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8282"/>
        <c:axId val="24740409"/>
      </c:barChart>
      <c:catAx>
        <c:axId val="144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409"/>
        <c:auto val="1"/>
        <c:lblAlgn val="ctr"/>
        <c:lblOffset val="100"/>
        <c:noMultiLvlLbl val="0"/>
      </c:catAx>
      <c:valAx>
        <c:axId val="247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388"/>
        <c:axId val="99835859"/>
      </c:barChart>
      <c:catAx>
        <c:axId val="25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859"/>
        <c:auto val="1"/>
        <c:lblAlgn val="ctr"/>
        <c:lblOffset val="100"/>
        <c:noMultiLvlLbl val="0"/>
      </c:catAx>
      <c:valAx>
        <c:axId val="998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5655"/>
        <c:axId val="42192343"/>
      </c:barChart>
      <c:catAx>
        <c:axId val="252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343"/>
        <c:auto val="1"/>
        <c:lblAlgn val="ctr"/>
        <c:lblOffset val="100"/>
        <c:noMultiLvlLbl val="0"/>
      </c:catAx>
      <c:valAx>
        <c:axId val="421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98617"/>
        <c:axId val="81789826"/>
      </c:barChart>
      <c:catAx>
        <c:axId val="592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26"/>
        <c:auto val="1"/>
        <c:lblAlgn val="ctr"/>
        <c:lblOffset val="100"/>
        <c:noMultiLvlLbl val="0"/>
      </c:catAx>
      <c:valAx>
        <c:axId val="817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88091"/>
        <c:axId val="79065430"/>
      </c:barChart>
      <c:catAx>
        <c:axId val="591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430"/>
        <c:auto val="1"/>
        <c:lblAlgn val="ctr"/>
        <c:lblOffset val="100"/>
        <c:noMultiLvlLbl val="0"/>
      </c:catAx>
      <c:valAx>
        <c:axId val="790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0229"/>
        <c:axId val="4716427"/>
      </c:barChart>
      <c:catAx>
        <c:axId val="983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7"/>
        <c:auto val="1"/>
        <c:lblAlgn val="ctr"/>
        <c:lblOffset val="100"/>
        <c:noMultiLvlLbl val="0"/>
      </c:catAx>
      <c:valAx>
        <c:axId val="47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7026"/>
        <c:axId val="44196448"/>
      </c:barChart>
      <c:catAx>
        <c:axId val="252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448"/>
        <c:auto val="1"/>
        <c:lblAlgn val="ctr"/>
        <c:lblOffset val="100"/>
        <c:noMultiLvlLbl val="0"/>
      </c:catAx>
      <c:valAx>
        <c:axId val="441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6173"/>
        <c:axId val="47539161"/>
      </c:barChart>
      <c:catAx>
        <c:axId val="7338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161"/>
        <c:auto val="1"/>
        <c:lblAlgn val="ctr"/>
        <c:lblOffset val="100"/>
        <c:noMultiLvlLbl val="0"/>
      </c:catAx>
      <c:valAx>
        <c:axId val="475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1494"/>
        <c:axId val="61804673"/>
      </c:barChart>
      <c:catAx>
        <c:axId val="289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73"/>
        <c:auto val="1"/>
        <c:lblAlgn val="ctr"/>
        <c:lblOffset val="100"/>
        <c:noMultiLvlLbl val="0"/>
      </c:catAx>
      <c:valAx>
        <c:axId val="618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4436"/>
        <c:axId val="76875425"/>
      </c:barChart>
      <c:catAx>
        <c:axId val="899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425"/>
        <c:auto val="1"/>
        <c:lblAlgn val="ctr"/>
        <c:lblOffset val="100"/>
        <c:noMultiLvlLbl val="0"/>
      </c:catAx>
      <c:valAx>
        <c:axId val="768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72002"/>
        <c:axId val="65898527"/>
      </c:barChart>
      <c:catAx>
        <c:axId val="721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527"/>
        <c:auto val="1"/>
        <c:lblAlgn val="ctr"/>
        <c:lblOffset val="100"/>
        <c:noMultiLvlLbl val="0"/>
      </c:catAx>
      <c:valAx>
        <c:axId val="658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2501"/>
        <c:axId val="36186544"/>
      </c:barChart>
      <c:catAx>
        <c:axId val="8766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44"/>
        <c:auto val="1"/>
        <c:lblAlgn val="ctr"/>
        <c:lblOffset val="100"/>
        <c:noMultiLvlLbl val="0"/>
      </c:catAx>
      <c:valAx>
        <c:axId val="361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21289"/>
        <c:axId val="91719197"/>
      </c:barChart>
      <c:catAx>
        <c:axId val="298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97"/>
        <c:auto val="1"/>
        <c:lblAlgn val="ctr"/>
        <c:lblOffset val="100"/>
        <c:noMultiLvlLbl val="0"/>
      </c:catAx>
      <c:valAx>
        <c:axId val="917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4972"/>
        <c:axId val="9982615"/>
      </c:barChart>
      <c:catAx>
        <c:axId val="697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5"/>
        <c:auto val="1"/>
        <c:lblAlgn val="ctr"/>
        <c:lblOffset val="100"/>
        <c:noMultiLvlLbl val="0"/>
      </c:catAx>
      <c:valAx>
        <c:axId val="99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71777"/>
        <c:axId val="25696464"/>
      </c:barChart>
      <c:catAx>
        <c:axId val="421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64"/>
        <c:auto val="1"/>
        <c:lblAlgn val="ctr"/>
        <c:lblOffset val="100"/>
        <c:noMultiLvlLbl val="0"/>
      </c:catAx>
      <c:valAx>
        <c:axId val="256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4556"/>
        <c:axId val="85350375"/>
      </c:barChart>
      <c:catAx>
        <c:axId val="603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75"/>
        <c:auto val="1"/>
        <c:lblAlgn val="ctr"/>
        <c:lblOffset val="100"/>
        <c:noMultiLvlLbl val="0"/>
      </c:catAx>
      <c:valAx>
        <c:axId val="853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6813"/>
        <c:axId val="36650552"/>
      </c:barChart>
      <c:catAx>
        <c:axId val="589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52"/>
        <c:auto val="1"/>
        <c:lblAlgn val="ctr"/>
        <c:lblOffset val="100"/>
        <c:noMultiLvlLbl val="0"/>
      </c:catAx>
      <c:valAx>
        <c:axId val="366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45386"/>
        <c:axId val="10142630"/>
      </c:barChart>
      <c:catAx>
        <c:axId val="987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630"/>
        <c:auto val="1"/>
        <c:lblAlgn val="ctr"/>
        <c:lblOffset val="100"/>
        <c:noMultiLvlLbl val="0"/>
      </c:catAx>
      <c:valAx>
        <c:axId val="101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