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5311"/>
        <c:axId val="41819648"/>
      </c:scatterChart>
      <c:valAx>
        <c:axId val="5765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9648"/>
        <c:crossesAt val="0"/>
        <c:crossBetween val="midCat"/>
      </c:valAx>
      <c:valAx>
        <c:axId val="41819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30893"/>
        <c:axId val="70188666"/>
      </c:scatterChart>
      <c:valAx>
        <c:axId val="72330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666"/>
        <c:crossesAt val="0"/>
        <c:crossBetween val="midCat"/>
      </c:valAx>
      <c:valAx>
        <c:axId val="70188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6637"/>
        <c:axId val="6420998"/>
      </c:scatterChart>
      <c:valAx>
        <c:axId val="6656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98"/>
        <c:crossesAt val="0"/>
        <c:crossBetween val="midCat"/>
      </c:valAx>
      <c:valAx>
        <c:axId val="6420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01206"/>
        <c:axId val="17170469"/>
      </c:scatterChart>
      <c:valAx>
        <c:axId val="56701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469"/>
        <c:crossesAt val="0"/>
        <c:crossBetween val="midCat"/>
      </c:valAx>
      <c:valAx>
        <c:axId val="17170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1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