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23038"/>
        <c:axId val="7888524"/>
      </c:barChart>
      <c:catAx>
        <c:axId val="81523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24"/>
        <c:auto val="1"/>
        <c:lblAlgn val="ctr"/>
        <c:lblOffset val="100"/>
        <c:noMultiLvlLbl val="0"/>
      </c:catAx>
      <c:valAx>
        <c:axId val="788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3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76985"/>
        <c:axId val="85163052"/>
      </c:barChart>
      <c:catAx>
        <c:axId val="1807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052"/>
        <c:auto val="1"/>
        <c:lblAlgn val="ctr"/>
        <c:lblOffset val="100"/>
        <c:noMultiLvlLbl val="0"/>
      </c:catAx>
      <c:valAx>
        <c:axId val="8516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35375"/>
        <c:axId val="2594480"/>
      </c:barChart>
      <c:catAx>
        <c:axId val="4073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480"/>
        <c:auto val="1"/>
        <c:lblAlgn val="ctr"/>
        <c:lblOffset val="100"/>
        <c:noMultiLvlLbl val="0"/>
      </c:catAx>
      <c:valAx>
        <c:axId val="259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358695"/>
        <c:axId val="93098172"/>
      </c:barChart>
      <c:catAx>
        <c:axId val="7335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172"/>
        <c:auto val="1"/>
        <c:lblAlgn val="ctr"/>
        <c:lblOffset val="100"/>
        <c:noMultiLvlLbl val="0"/>
      </c:catAx>
      <c:valAx>
        <c:axId val="9309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52712"/>
        <c:axId val="29113225"/>
      </c:barChart>
      <c:catAx>
        <c:axId val="8295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225"/>
        <c:auto val="1"/>
        <c:lblAlgn val="ctr"/>
        <c:lblOffset val="100"/>
        <c:noMultiLvlLbl val="0"/>
      </c:catAx>
      <c:valAx>
        <c:axId val="2911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23708"/>
        <c:axId val="99591328"/>
      </c:barChart>
      <c:catAx>
        <c:axId val="5882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328"/>
        <c:auto val="1"/>
        <c:lblAlgn val="ctr"/>
        <c:lblOffset val="100"/>
        <c:noMultiLvlLbl val="0"/>
      </c:catAx>
      <c:valAx>
        <c:axId val="9959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79302"/>
        <c:axId val="65713775"/>
      </c:barChart>
      <c:catAx>
        <c:axId val="4857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775"/>
        <c:auto val="1"/>
        <c:lblAlgn val="ctr"/>
        <c:lblOffset val="100"/>
        <c:noMultiLvlLbl val="0"/>
      </c:catAx>
      <c:valAx>
        <c:axId val="6571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902277"/>
        <c:axId val="70599647"/>
      </c:barChart>
      <c:catAx>
        <c:axId val="4290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647"/>
        <c:auto val="1"/>
        <c:lblAlgn val="ctr"/>
        <c:lblOffset val="100"/>
        <c:noMultiLvlLbl val="0"/>
      </c:catAx>
      <c:valAx>
        <c:axId val="7059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77461"/>
        <c:axId val="53787287"/>
      </c:barChart>
      <c:catAx>
        <c:axId val="73077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287"/>
        <c:auto val="1"/>
        <c:lblAlgn val="ctr"/>
        <c:lblOffset val="100"/>
        <c:noMultiLvlLbl val="0"/>
      </c:catAx>
      <c:valAx>
        <c:axId val="5378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8840"/>
        <c:axId val="3604528"/>
      </c:barChart>
      <c:catAx>
        <c:axId val="602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528"/>
        <c:auto val="1"/>
        <c:lblAlgn val="ctr"/>
        <c:lblOffset val="100"/>
        <c:noMultiLvlLbl val="0"/>
      </c:catAx>
      <c:valAx>
        <c:axId val="360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41751"/>
        <c:axId val="57678013"/>
      </c:barChart>
      <c:catAx>
        <c:axId val="48241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013"/>
        <c:auto val="1"/>
        <c:lblAlgn val="ctr"/>
        <c:lblOffset val="100"/>
        <c:noMultiLvlLbl val="0"/>
      </c:catAx>
      <c:valAx>
        <c:axId val="5767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22678"/>
        <c:axId val="66072962"/>
      </c:barChart>
      <c:catAx>
        <c:axId val="5612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962"/>
        <c:auto val="1"/>
        <c:lblAlgn val="ctr"/>
        <c:lblOffset val="100"/>
        <c:noMultiLvlLbl val="0"/>
      </c:catAx>
      <c:valAx>
        <c:axId val="6607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659716"/>
        <c:axId val="23551092"/>
      </c:barChart>
      <c:catAx>
        <c:axId val="3065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1092"/>
        <c:auto val="1"/>
        <c:lblAlgn val="ctr"/>
        <c:lblOffset val="100"/>
        <c:noMultiLvlLbl val="0"/>
      </c:catAx>
      <c:valAx>
        <c:axId val="23551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747307"/>
        <c:axId val="77499991"/>
      </c:barChart>
      <c:catAx>
        <c:axId val="78747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991"/>
        <c:auto val="1"/>
        <c:lblAlgn val="ctr"/>
        <c:lblOffset val="100"/>
        <c:noMultiLvlLbl val="0"/>
      </c:catAx>
      <c:valAx>
        <c:axId val="7749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7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63077"/>
        <c:axId val="6538232"/>
      </c:barChart>
      <c:catAx>
        <c:axId val="6936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232"/>
        <c:auto val="1"/>
        <c:lblAlgn val="ctr"/>
        <c:lblOffset val="100"/>
        <c:noMultiLvlLbl val="0"/>
      </c:catAx>
      <c:valAx>
        <c:axId val="653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15545"/>
        <c:axId val="57172919"/>
      </c:barChart>
      <c:catAx>
        <c:axId val="2541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2919"/>
        <c:auto val="1"/>
        <c:lblAlgn val="ctr"/>
        <c:lblOffset val="100"/>
        <c:noMultiLvlLbl val="0"/>
      </c:catAx>
      <c:valAx>
        <c:axId val="5717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047181"/>
        <c:axId val="23264833"/>
      </c:barChart>
      <c:catAx>
        <c:axId val="7604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833"/>
        <c:auto val="1"/>
        <c:lblAlgn val="ctr"/>
        <c:lblOffset val="100"/>
        <c:noMultiLvlLbl val="0"/>
      </c:catAx>
      <c:valAx>
        <c:axId val="2326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56478"/>
        <c:axId val="29534212"/>
      </c:barChart>
      <c:catAx>
        <c:axId val="2465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212"/>
        <c:auto val="1"/>
        <c:lblAlgn val="ctr"/>
        <c:lblOffset val="100"/>
        <c:noMultiLvlLbl val="0"/>
      </c:catAx>
      <c:valAx>
        <c:axId val="2953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