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35025"/>
        <c:axId val="35280909"/>
      </c:scatterChart>
      <c:valAx>
        <c:axId val="1933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909"/>
        <c:crossesAt val="0"/>
        <c:crossBetween val="midCat"/>
      </c:valAx>
      <c:valAx>
        <c:axId val="3528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352866"/>
        <c:axId val="19448495"/>
      </c:scatterChart>
      <c:valAx>
        <c:axId val="4535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495"/>
        <c:crossesAt val="0"/>
        <c:crossBetween val="midCat"/>
      </c:valAx>
      <c:valAx>
        <c:axId val="1944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14687"/>
        <c:axId val="5373470"/>
      </c:scatterChart>
      <c:valAx>
        <c:axId val="7231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70"/>
        <c:crossesAt val="0"/>
        <c:crossBetween val="midCat"/>
      </c:valAx>
      <c:valAx>
        <c:axId val="5373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89443"/>
        <c:axId val="72052464"/>
      </c:scatterChart>
      <c:valAx>
        <c:axId val="8418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464"/>
        <c:crossesAt val="0"/>
        <c:crossBetween val="midCat"/>
      </c:valAx>
      <c:valAx>
        <c:axId val="7205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