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8917"/>
        <c:axId val="80313175"/>
      </c:scatterChart>
      <c:valAx>
        <c:axId val="4027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3175"/>
        <c:crossesAt val="0"/>
        <c:crossBetween val="midCat"/>
      </c:valAx>
      <c:valAx>
        <c:axId val="80313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191962"/>
        <c:axId val="90329398"/>
      </c:scatterChart>
      <c:valAx>
        <c:axId val="41191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9398"/>
        <c:crossesAt val="0"/>
        <c:crossBetween val="midCat"/>
      </c:valAx>
      <c:valAx>
        <c:axId val="9032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51069"/>
        <c:axId val="87741462"/>
      </c:scatterChart>
      <c:valAx>
        <c:axId val="22151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462"/>
        <c:crossesAt val="0"/>
        <c:crossBetween val="midCat"/>
      </c:valAx>
      <c:valAx>
        <c:axId val="8774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1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873932"/>
        <c:axId val="90952708"/>
      </c:scatterChart>
      <c:valAx>
        <c:axId val="39873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708"/>
        <c:crossesAt val="0"/>
        <c:crossBetween val="midCat"/>
      </c:valAx>
      <c:valAx>
        <c:axId val="90952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3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