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53227"/>
        <c:axId val="55862497"/>
      </c:barChart>
      <c:catAx>
        <c:axId val="5925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497"/>
        <c:auto val="1"/>
        <c:lblAlgn val="ctr"/>
        <c:lblOffset val="100"/>
        <c:noMultiLvlLbl val="0"/>
      </c:catAx>
      <c:valAx>
        <c:axId val="558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400572"/>
        <c:axId val="70208241"/>
      </c:barChart>
      <c:catAx>
        <c:axId val="3240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8241"/>
        <c:auto val="1"/>
        <c:lblAlgn val="ctr"/>
        <c:lblOffset val="100"/>
        <c:noMultiLvlLbl val="0"/>
      </c:catAx>
      <c:valAx>
        <c:axId val="7020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001997"/>
        <c:axId val="91512899"/>
      </c:barChart>
      <c:catAx>
        <c:axId val="9900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2899"/>
        <c:auto val="1"/>
        <c:lblAlgn val="ctr"/>
        <c:lblOffset val="100"/>
        <c:noMultiLvlLbl val="0"/>
      </c:catAx>
      <c:valAx>
        <c:axId val="9151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960615"/>
        <c:axId val="48161192"/>
      </c:barChart>
      <c:catAx>
        <c:axId val="329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1192"/>
        <c:auto val="1"/>
        <c:lblAlgn val="ctr"/>
        <c:lblOffset val="100"/>
        <c:noMultiLvlLbl val="0"/>
      </c:catAx>
      <c:valAx>
        <c:axId val="4816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992600"/>
        <c:axId val="135735"/>
      </c:barChart>
      <c:catAx>
        <c:axId val="7199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35"/>
        <c:auto val="1"/>
        <c:lblAlgn val="ctr"/>
        <c:lblOffset val="100"/>
        <c:noMultiLvlLbl val="0"/>
      </c:catAx>
      <c:valAx>
        <c:axId val="13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09628"/>
        <c:axId val="43116722"/>
      </c:barChart>
      <c:catAx>
        <c:axId val="1650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722"/>
        <c:auto val="1"/>
        <c:lblAlgn val="ctr"/>
        <c:lblOffset val="100"/>
        <c:noMultiLvlLbl val="0"/>
      </c:catAx>
      <c:valAx>
        <c:axId val="4311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59539"/>
        <c:axId val="91996964"/>
      </c:barChart>
      <c:catAx>
        <c:axId val="55459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6964"/>
        <c:auto val="1"/>
        <c:lblAlgn val="ctr"/>
        <c:lblOffset val="100"/>
        <c:noMultiLvlLbl val="0"/>
      </c:catAx>
      <c:valAx>
        <c:axId val="9199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59700"/>
        <c:axId val="23986505"/>
      </c:barChart>
      <c:catAx>
        <c:axId val="1425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6505"/>
        <c:auto val="1"/>
        <c:lblAlgn val="ctr"/>
        <c:lblOffset val="100"/>
        <c:noMultiLvlLbl val="0"/>
      </c:catAx>
      <c:valAx>
        <c:axId val="2398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66941"/>
        <c:axId val="46255487"/>
      </c:barChart>
      <c:catAx>
        <c:axId val="121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487"/>
        <c:auto val="1"/>
        <c:lblAlgn val="ctr"/>
        <c:lblOffset val="100"/>
        <c:noMultiLvlLbl val="0"/>
      </c:catAx>
      <c:valAx>
        <c:axId val="4625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29567"/>
        <c:axId val="22440411"/>
      </c:barChart>
      <c:catAx>
        <c:axId val="7972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0411"/>
        <c:auto val="1"/>
        <c:lblAlgn val="ctr"/>
        <c:lblOffset val="100"/>
        <c:noMultiLvlLbl val="0"/>
      </c:catAx>
      <c:valAx>
        <c:axId val="2244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17297"/>
        <c:axId val="62062173"/>
      </c:barChart>
      <c:catAx>
        <c:axId val="8901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2173"/>
        <c:auto val="1"/>
        <c:lblAlgn val="ctr"/>
        <c:lblOffset val="100"/>
        <c:noMultiLvlLbl val="0"/>
      </c:catAx>
      <c:valAx>
        <c:axId val="6206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12057"/>
        <c:axId val="57346003"/>
      </c:barChart>
      <c:catAx>
        <c:axId val="83612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6003"/>
        <c:auto val="1"/>
        <c:lblAlgn val="ctr"/>
        <c:lblOffset val="100"/>
        <c:noMultiLvlLbl val="0"/>
      </c:catAx>
      <c:valAx>
        <c:axId val="5734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43920"/>
        <c:axId val="64537679"/>
      </c:barChart>
      <c:catAx>
        <c:axId val="345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679"/>
        <c:auto val="1"/>
        <c:lblAlgn val="ctr"/>
        <c:lblOffset val="100"/>
        <c:noMultiLvlLbl val="0"/>
      </c:catAx>
      <c:valAx>
        <c:axId val="6453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176352"/>
        <c:axId val="68090663"/>
      </c:barChart>
      <c:catAx>
        <c:axId val="8717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0663"/>
        <c:auto val="1"/>
        <c:lblAlgn val="ctr"/>
        <c:lblOffset val="100"/>
        <c:noMultiLvlLbl val="0"/>
      </c:catAx>
      <c:valAx>
        <c:axId val="680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31489"/>
        <c:axId val="79302211"/>
      </c:barChart>
      <c:catAx>
        <c:axId val="9843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211"/>
        <c:auto val="1"/>
        <c:lblAlgn val="ctr"/>
        <c:lblOffset val="100"/>
        <c:noMultiLvlLbl val="0"/>
      </c:catAx>
      <c:valAx>
        <c:axId val="7930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329864"/>
        <c:axId val="57383354"/>
      </c:barChart>
      <c:catAx>
        <c:axId val="9032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354"/>
        <c:auto val="1"/>
        <c:lblAlgn val="ctr"/>
        <c:lblOffset val="100"/>
        <c:noMultiLvlLbl val="0"/>
      </c:catAx>
      <c:valAx>
        <c:axId val="5738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36134"/>
        <c:axId val="51446674"/>
      </c:barChart>
      <c:catAx>
        <c:axId val="81536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674"/>
        <c:auto val="1"/>
        <c:lblAlgn val="ctr"/>
        <c:lblOffset val="100"/>
        <c:noMultiLvlLbl val="0"/>
      </c:catAx>
      <c:valAx>
        <c:axId val="514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6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265253"/>
        <c:axId val="49133485"/>
      </c:barChart>
      <c:catAx>
        <c:axId val="912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85"/>
        <c:auto val="1"/>
        <c:lblAlgn val="ctr"/>
        <c:lblOffset val="100"/>
        <c:noMultiLvlLbl val="0"/>
      </c:catAx>
      <c:valAx>
        <c:axId val="49133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