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72268"/>
        <c:axId val="81669604"/>
      </c:barChart>
      <c:catAx>
        <c:axId val="534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604"/>
        <c:auto val="1"/>
        <c:lblAlgn val="ctr"/>
        <c:lblOffset val="100"/>
        <c:noMultiLvlLbl val="0"/>
      </c:catAx>
      <c:valAx>
        <c:axId val="816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26851"/>
        <c:axId val="22152402"/>
      </c:barChart>
      <c:catAx>
        <c:axId val="406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02"/>
        <c:auto val="1"/>
        <c:lblAlgn val="ctr"/>
        <c:lblOffset val="100"/>
        <c:noMultiLvlLbl val="0"/>
      </c:catAx>
      <c:valAx>
        <c:axId val="221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319"/>
        <c:axId val="20218031"/>
      </c:barChart>
      <c:catAx>
        <c:axId val="39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031"/>
        <c:auto val="1"/>
        <c:lblAlgn val="ctr"/>
        <c:lblOffset val="100"/>
        <c:noMultiLvlLbl val="0"/>
      </c:catAx>
      <c:valAx>
        <c:axId val="202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09831"/>
        <c:axId val="43191830"/>
      </c:barChart>
      <c:catAx>
        <c:axId val="431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830"/>
        <c:auto val="1"/>
        <c:lblAlgn val="ctr"/>
        <c:lblOffset val="100"/>
        <c:noMultiLvlLbl val="0"/>
      </c:catAx>
      <c:valAx>
        <c:axId val="431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3507"/>
        <c:axId val="4797113"/>
      </c:barChart>
      <c:catAx>
        <c:axId val="901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3"/>
        <c:auto val="1"/>
        <c:lblAlgn val="ctr"/>
        <c:lblOffset val="100"/>
        <c:noMultiLvlLbl val="0"/>
      </c:catAx>
      <c:valAx>
        <c:axId val="47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4455"/>
        <c:axId val="74732670"/>
      </c:barChart>
      <c:catAx>
        <c:axId val="8962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670"/>
        <c:auto val="1"/>
        <c:lblAlgn val="ctr"/>
        <c:lblOffset val="100"/>
        <c:noMultiLvlLbl val="0"/>
      </c:catAx>
      <c:valAx>
        <c:axId val="747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8234"/>
        <c:axId val="849189"/>
      </c:barChart>
      <c:catAx>
        <c:axId val="331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9"/>
        <c:auto val="1"/>
        <c:lblAlgn val="ctr"/>
        <c:lblOffset val="100"/>
        <c:noMultiLvlLbl val="0"/>
      </c:catAx>
      <c:valAx>
        <c:axId val="8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6271"/>
        <c:axId val="1244005"/>
      </c:barChart>
      <c:catAx>
        <c:axId val="392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5"/>
        <c:auto val="1"/>
        <c:lblAlgn val="ctr"/>
        <c:lblOffset val="100"/>
        <c:noMultiLvlLbl val="0"/>
      </c:catAx>
      <c:valAx>
        <c:axId val="12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3497"/>
        <c:axId val="37516159"/>
      </c:barChart>
      <c:catAx>
        <c:axId val="744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159"/>
        <c:auto val="1"/>
        <c:lblAlgn val="ctr"/>
        <c:lblOffset val="100"/>
        <c:noMultiLvlLbl val="0"/>
      </c:catAx>
      <c:valAx>
        <c:axId val="375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0815"/>
        <c:axId val="87350919"/>
      </c:barChart>
      <c:catAx>
        <c:axId val="51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919"/>
        <c:auto val="1"/>
        <c:lblAlgn val="ctr"/>
        <c:lblOffset val="100"/>
        <c:noMultiLvlLbl val="0"/>
      </c:catAx>
      <c:valAx>
        <c:axId val="873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83305"/>
        <c:axId val="70079631"/>
      </c:barChart>
      <c:catAx>
        <c:axId val="704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631"/>
        <c:auto val="1"/>
        <c:lblAlgn val="ctr"/>
        <c:lblOffset val="100"/>
        <c:noMultiLvlLbl val="0"/>
      </c:catAx>
      <c:valAx>
        <c:axId val="700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9630"/>
        <c:axId val="56032847"/>
      </c:barChart>
      <c:catAx>
        <c:axId val="94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847"/>
        <c:auto val="1"/>
        <c:lblAlgn val="ctr"/>
        <c:lblOffset val="100"/>
        <c:noMultiLvlLbl val="0"/>
      </c:catAx>
      <c:valAx>
        <c:axId val="560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55498"/>
        <c:axId val="41110719"/>
      </c:barChart>
      <c:catAx>
        <c:axId val="646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19"/>
        <c:auto val="1"/>
        <c:lblAlgn val="ctr"/>
        <c:lblOffset val="100"/>
        <c:noMultiLvlLbl val="0"/>
      </c:catAx>
      <c:valAx>
        <c:axId val="411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27805"/>
        <c:axId val="68175349"/>
      </c:barChart>
      <c:catAx>
        <c:axId val="3092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349"/>
        <c:auto val="1"/>
        <c:lblAlgn val="ctr"/>
        <c:lblOffset val="100"/>
        <c:noMultiLvlLbl val="0"/>
      </c:catAx>
      <c:valAx>
        <c:axId val="681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376"/>
        <c:axId val="5563301"/>
      </c:barChart>
      <c:catAx>
        <c:axId val="64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01"/>
        <c:auto val="1"/>
        <c:lblAlgn val="ctr"/>
        <c:lblOffset val="100"/>
        <c:noMultiLvlLbl val="0"/>
      </c:catAx>
      <c:valAx>
        <c:axId val="55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92025"/>
        <c:axId val="82845124"/>
      </c:barChart>
      <c:catAx>
        <c:axId val="2649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24"/>
        <c:auto val="1"/>
        <c:lblAlgn val="ctr"/>
        <c:lblOffset val="100"/>
        <c:noMultiLvlLbl val="0"/>
      </c:catAx>
      <c:valAx>
        <c:axId val="828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8372"/>
        <c:axId val="5059371"/>
      </c:barChart>
      <c:catAx>
        <c:axId val="458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71"/>
        <c:auto val="1"/>
        <c:lblAlgn val="ctr"/>
        <c:lblOffset val="100"/>
        <c:noMultiLvlLbl val="0"/>
      </c:catAx>
      <c:valAx>
        <c:axId val="50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0757"/>
        <c:axId val="80842346"/>
      </c:barChart>
      <c:catAx>
        <c:axId val="506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46"/>
        <c:auto val="1"/>
        <c:lblAlgn val="ctr"/>
        <c:lblOffset val="100"/>
        <c:noMultiLvlLbl val="0"/>
      </c:catAx>
      <c:valAx>
        <c:axId val="808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