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02406"/>
        <c:axId val="24301288"/>
      </c:scatterChart>
      <c:valAx>
        <c:axId val="76602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288"/>
        <c:crossesAt val="0"/>
        <c:crossBetween val="midCat"/>
      </c:valAx>
      <c:valAx>
        <c:axId val="2430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16549"/>
        <c:axId val="13880169"/>
      </c:scatterChart>
      <c:valAx>
        <c:axId val="3781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169"/>
        <c:crossesAt val="0"/>
        <c:crossBetween val="midCat"/>
      </c:valAx>
      <c:valAx>
        <c:axId val="1388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47882"/>
        <c:axId val="87915988"/>
      </c:scatterChart>
      <c:valAx>
        <c:axId val="5634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988"/>
        <c:crossesAt val="0"/>
        <c:crossBetween val="midCat"/>
      </c:valAx>
      <c:valAx>
        <c:axId val="8791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99340"/>
        <c:axId val="32319138"/>
      </c:scatterChart>
      <c:valAx>
        <c:axId val="4339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138"/>
        <c:crossesAt val="0"/>
        <c:crossBetween val="midCat"/>
      </c:valAx>
      <c:valAx>
        <c:axId val="3231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