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1210"/>
        <c:axId val="178657"/>
      </c:barChart>
      <c:catAx>
        <c:axId val="674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7"/>
        <c:auto val="1"/>
        <c:lblAlgn val="ctr"/>
        <c:lblOffset val="100"/>
        <c:noMultiLvlLbl val="0"/>
      </c:catAx>
      <c:valAx>
        <c:axId val="1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47845"/>
        <c:axId val="44646288"/>
      </c:barChart>
      <c:catAx>
        <c:axId val="778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88"/>
        <c:auto val="1"/>
        <c:lblAlgn val="ctr"/>
        <c:lblOffset val="100"/>
        <c:noMultiLvlLbl val="0"/>
      </c:catAx>
      <c:valAx>
        <c:axId val="446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52611"/>
        <c:axId val="55269635"/>
      </c:barChart>
      <c:catAx>
        <c:axId val="322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635"/>
        <c:auto val="1"/>
        <c:lblAlgn val="ctr"/>
        <c:lblOffset val="100"/>
        <c:noMultiLvlLbl val="0"/>
      </c:catAx>
      <c:valAx>
        <c:axId val="552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7543"/>
        <c:axId val="82486259"/>
      </c:barChart>
      <c:catAx>
        <c:axId val="323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259"/>
        <c:auto val="1"/>
        <c:lblAlgn val="ctr"/>
        <c:lblOffset val="100"/>
        <c:noMultiLvlLbl val="0"/>
      </c:catAx>
      <c:valAx>
        <c:axId val="824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36381"/>
        <c:axId val="35722716"/>
      </c:barChart>
      <c:catAx>
        <c:axId val="478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716"/>
        <c:auto val="1"/>
        <c:lblAlgn val="ctr"/>
        <c:lblOffset val="100"/>
        <c:noMultiLvlLbl val="0"/>
      </c:catAx>
      <c:valAx>
        <c:axId val="357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0402"/>
        <c:axId val="17585194"/>
      </c:barChart>
      <c:catAx>
        <c:axId val="560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194"/>
        <c:auto val="1"/>
        <c:lblAlgn val="ctr"/>
        <c:lblOffset val="100"/>
        <c:noMultiLvlLbl val="0"/>
      </c:catAx>
      <c:valAx>
        <c:axId val="175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1700"/>
        <c:axId val="50754965"/>
      </c:barChart>
      <c:catAx>
        <c:axId val="3178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965"/>
        <c:auto val="1"/>
        <c:lblAlgn val="ctr"/>
        <c:lblOffset val="100"/>
        <c:noMultiLvlLbl val="0"/>
      </c:catAx>
      <c:valAx>
        <c:axId val="507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8703"/>
        <c:axId val="46965067"/>
      </c:barChart>
      <c:catAx>
        <c:axId val="97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067"/>
        <c:auto val="1"/>
        <c:lblAlgn val="ctr"/>
        <c:lblOffset val="100"/>
        <c:noMultiLvlLbl val="0"/>
      </c:catAx>
      <c:valAx>
        <c:axId val="469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3815"/>
        <c:axId val="22711002"/>
      </c:barChart>
      <c:catAx>
        <c:axId val="505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002"/>
        <c:auto val="1"/>
        <c:lblAlgn val="ctr"/>
        <c:lblOffset val="100"/>
        <c:noMultiLvlLbl val="0"/>
      </c:catAx>
      <c:valAx>
        <c:axId val="227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71"/>
        <c:axId val="97067360"/>
      </c:barChart>
      <c:catAx>
        <c:axId val="4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360"/>
        <c:auto val="1"/>
        <c:lblAlgn val="ctr"/>
        <c:lblOffset val="100"/>
        <c:noMultiLvlLbl val="0"/>
      </c:catAx>
      <c:valAx>
        <c:axId val="970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68281"/>
        <c:axId val="88944657"/>
      </c:barChart>
      <c:catAx>
        <c:axId val="4626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657"/>
        <c:auto val="1"/>
        <c:lblAlgn val="ctr"/>
        <c:lblOffset val="100"/>
        <c:noMultiLvlLbl val="0"/>
      </c:catAx>
      <c:valAx>
        <c:axId val="889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0241"/>
        <c:axId val="92577263"/>
      </c:barChart>
      <c:catAx>
        <c:axId val="857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263"/>
        <c:auto val="1"/>
        <c:lblAlgn val="ctr"/>
        <c:lblOffset val="100"/>
        <c:noMultiLvlLbl val="0"/>
      </c:catAx>
      <c:valAx>
        <c:axId val="925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94660"/>
        <c:axId val="45333068"/>
      </c:barChart>
      <c:catAx>
        <c:axId val="260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068"/>
        <c:auto val="1"/>
        <c:lblAlgn val="ctr"/>
        <c:lblOffset val="100"/>
        <c:noMultiLvlLbl val="0"/>
      </c:catAx>
      <c:valAx>
        <c:axId val="453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49173"/>
        <c:axId val="1162483"/>
      </c:barChart>
      <c:catAx>
        <c:axId val="674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83"/>
        <c:auto val="1"/>
        <c:lblAlgn val="ctr"/>
        <c:lblOffset val="100"/>
        <c:noMultiLvlLbl val="0"/>
      </c:catAx>
      <c:valAx>
        <c:axId val="11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4046"/>
        <c:axId val="36626763"/>
      </c:barChart>
      <c:catAx>
        <c:axId val="8102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763"/>
        <c:auto val="1"/>
        <c:lblAlgn val="ctr"/>
        <c:lblOffset val="100"/>
        <c:noMultiLvlLbl val="0"/>
      </c:catAx>
      <c:valAx>
        <c:axId val="366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40602"/>
        <c:axId val="40176914"/>
      </c:barChart>
      <c:catAx>
        <c:axId val="807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14"/>
        <c:auto val="1"/>
        <c:lblAlgn val="ctr"/>
        <c:lblOffset val="100"/>
        <c:noMultiLvlLbl val="0"/>
      </c:catAx>
      <c:valAx>
        <c:axId val="401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56014"/>
        <c:axId val="31039272"/>
      </c:barChart>
      <c:catAx>
        <c:axId val="508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272"/>
        <c:auto val="1"/>
        <c:lblAlgn val="ctr"/>
        <c:lblOffset val="100"/>
        <c:noMultiLvlLbl val="0"/>
      </c:catAx>
      <c:valAx>
        <c:axId val="310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2444"/>
        <c:axId val="12006233"/>
      </c:barChart>
      <c:catAx>
        <c:axId val="327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33"/>
        <c:auto val="1"/>
        <c:lblAlgn val="ctr"/>
        <c:lblOffset val="100"/>
        <c:noMultiLvlLbl val="0"/>
      </c:catAx>
      <c:valAx>
        <c:axId val="120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