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630795"/>
        <c:axId val="4099166"/>
      </c:scatterChart>
      <c:valAx>
        <c:axId val="99630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166"/>
        <c:crossesAt val="0"/>
        <c:crossBetween val="midCat"/>
      </c:valAx>
      <c:valAx>
        <c:axId val="4099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0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347605"/>
        <c:axId val="76655041"/>
      </c:scatterChart>
      <c:valAx>
        <c:axId val="44347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5041"/>
        <c:crossesAt val="0"/>
        <c:crossBetween val="midCat"/>
      </c:valAx>
      <c:valAx>
        <c:axId val="76655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7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637835"/>
        <c:axId val="39479108"/>
      </c:scatterChart>
      <c:valAx>
        <c:axId val="38637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9108"/>
        <c:crossesAt val="0"/>
        <c:crossBetween val="midCat"/>
      </c:valAx>
      <c:valAx>
        <c:axId val="39479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7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674711"/>
        <c:axId val="81504180"/>
      </c:scatterChart>
      <c:valAx>
        <c:axId val="68674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4180"/>
        <c:crossesAt val="0"/>
        <c:crossBetween val="midCat"/>
      </c:valAx>
      <c:valAx>
        <c:axId val="81504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4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