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29218"/>
        <c:axId val="55521567"/>
      </c:barChart>
      <c:catAx>
        <c:axId val="8592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567"/>
        <c:auto val="1"/>
        <c:lblAlgn val="ctr"/>
        <c:lblOffset val="100"/>
        <c:noMultiLvlLbl val="0"/>
      </c:catAx>
      <c:valAx>
        <c:axId val="5552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82366"/>
        <c:axId val="74477886"/>
      </c:barChart>
      <c:catAx>
        <c:axId val="3728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886"/>
        <c:auto val="1"/>
        <c:lblAlgn val="ctr"/>
        <c:lblOffset val="100"/>
        <c:noMultiLvlLbl val="0"/>
      </c:catAx>
      <c:valAx>
        <c:axId val="7447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58188"/>
        <c:axId val="68396350"/>
      </c:barChart>
      <c:catAx>
        <c:axId val="5135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350"/>
        <c:auto val="1"/>
        <c:lblAlgn val="ctr"/>
        <c:lblOffset val="100"/>
        <c:noMultiLvlLbl val="0"/>
      </c:catAx>
      <c:valAx>
        <c:axId val="6839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75678"/>
        <c:axId val="42112641"/>
      </c:barChart>
      <c:catAx>
        <c:axId val="2597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641"/>
        <c:auto val="1"/>
        <c:lblAlgn val="ctr"/>
        <c:lblOffset val="100"/>
        <c:noMultiLvlLbl val="0"/>
      </c:catAx>
      <c:valAx>
        <c:axId val="4211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26021"/>
        <c:axId val="22675084"/>
      </c:barChart>
      <c:catAx>
        <c:axId val="6392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084"/>
        <c:auto val="1"/>
        <c:lblAlgn val="ctr"/>
        <c:lblOffset val="100"/>
        <c:noMultiLvlLbl val="0"/>
      </c:catAx>
      <c:valAx>
        <c:axId val="2267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22074"/>
        <c:axId val="53505252"/>
      </c:barChart>
      <c:catAx>
        <c:axId val="6572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252"/>
        <c:auto val="1"/>
        <c:lblAlgn val="ctr"/>
        <c:lblOffset val="100"/>
        <c:noMultiLvlLbl val="0"/>
      </c:catAx>
      <c:valAx>
        <c:axId val="5350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57318"/>
        <c:axId val="99627505"/>
      </c:barChart>
      <c:catAx>
        <c:axId val="1315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505"/>
        <c:auto val="1"/>
        <c:lblAlgn val="ctr"/>
        <c:lblOffset val="100"/>
        <c:noMultiLvlLbl val="0"/>
      </c:catAx>
      <c:valAx>
        <c:axId val="9962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58230"/>
        <c:axId val="84079402"/>
      </c:barChart>
      <c:catAx>
        <c:axId val="1315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402"/>
        <c:auto val="1"/>
        <c:lblAlgn val="ctr"/>
        <c:lblOffset val="100"/>
        <c:noMultiLvlLbl val="0"/>
      </c:catAx>
      <c:valAx>
        <c:axId val="8407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62542"/>
        <c:axId val="13123674"/>
      </c:barChart>
      <c:catAx>
        <c:axId val="4106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674"/>
        <c:auto val="1"/>
        <c:lblAlgn val="ctr"/>
        <c:lblOffset val="100"/>
        <c:noMultiLvlLbl val="0"/>
      </c:catAx>
      <c:valAx>
        <c:axId val="1312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91008"/>
        <c:axId val="8593565"/>
      </c:barChart>
      <c:catAx>
        <c:axId val="9779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65"/>
        <c:auto val="1"/>
        <c:lblAlgn val="ctr"/>
        <c:lblOffset val="100"/>
        <c:noMultiLvlLbl val="0"/>
      </c:catAx>
      <c:valAx>
        <c:axId val="85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06882"/>
        <c:axId val="96705775"/>
      </c:barChart>
      <c:catAx>
        <c:axId val="4470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775"/>
        <c:auto val="1"/>
        <c:lblAlgn val="ctr"/>
        <c:lblOffset val="100"/>
        <c:noMultiLvlLbl val="0"/>
      </c:catAx>
      <c:valAx>
        <c:axId val="967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096"/>
        <c:axId val="29276469"/>
      </c:barChart>
      <c:catAx>
        <c:axId val="938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469"/>
        <c:auto val="1"/>
        <c:lblAlgn val="ctr"/>
        <c:lblOffset val="100"/>
        <c:noMultiLvlLbl val="0"/>
      </c:catAx>
      <c:valAx>
        <c:axId val="292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26869"/>
        <c:axId val="92796195"/>
      </c:barChart>
      <c:catAx>
        <c:axId val="7242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195"/>
        <c:auto val="1"/>
        <c:lblAlgn val="ctr"/>
        <c:lblOffset val="100"/>
        <c:noMultiLvlLbl val="0"/>
      </c:catAx>
      <c:valAx>
        <c:axId val="9279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88142"/>
        <c:axId val="33129021"/>
      </c:barChart>
      <c:catAx>
        <c:axId val="5058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021"/>
        <c:auto val="1"/>
        <c:lblAlgn val="ctr"/>
        <c:lblOffset val="100"/>
        <c:noMultiLvlLbl val="0"/>
      </c:catAx>
      <c:valAx>
        <c:axId val="3312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42122"/>
        <c:axId val="38946457"/>
      </c:barChart>
      <c:catAx>
        <c:axId val="7254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457"/>
        <c:auto val="1"/>
        <c:lblAlgn val="ctr"/>
        <c:lblOffset val="100"/>
        <c:noMultiLvlLbl val="0"/>
      </c:catAx>
      <c:valAx>
        <c:axId val="3894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86079"/>
        <c:axId val="47919984"/>
      </c:barChart>
      <c:catAx>
        <c:axId val="6908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984"/>
        <c:auto val="1"/>
        <c:lblAlgn val="ctr"/>
        <c:lblOffset val="100"/>
        <c:noMultiLvlLbl val="0"/>
      </c:catAx>
      <c:valAx>
        <c:axId val="4791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22758"/>
        <c:axId val="33367127"/>
      </c:barChart>
      <c:catAx>
        <c:axId val="2632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127"/>
        <c:auto val="1"/>
        <c:lblAlgn val="ctr"/>
        <c:lblOffset val="100"/>
        <c:noMultiLvlLbl val="0"/>
      </c:catAx>
      <c:valAx>
        <c:axId val="3336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91688"/>
        <c:axId val="93669070"/>
      </c:barChart>
      <c:catAx>
        <c:axId val="9689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070"/>
        <c:auto val="1"/>
        <c:lblAlgn val="ctr"/>
        <c:lblOffset val="100"/>
        <c:noMultiLvlLbl val="0"/>
      </c:catAx>
      <c:valAx>
        <c:axId val="9366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