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97212"/>
        <c:axId val="83281249"/>
      </c:scatterChart>
      <c:valAx>
        <c:axId val="8819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249"/>
        <c:crossesAt val="0"/>
        <c:crossBetween val="midCat"/>
      </c:valAx>
      <c:valAx>
        <c:axId val="8328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66284"/>
        <c:axId val="97401893"/>
      </c:scatterChart>
      <c:valAx>
        <c:axId val="4346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893"/>
        <c:crossesAt val="0"/>
        <c:crossBetween val="midCat"/>
      </c:valAx>
      <c:valAx>
        <c:axId val="9740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64856"/>
        <c:axId val="16374457"/>
      </c:scatterChart>
      <c:valAx>
        <c:axId val="5876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457"/>
        <c:crossesAt val="0"/>
        <c:crossBetween val="midCat"/>
      </c:valAx>
      <c:valAx>
        <c:axId val="1637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64400"/>
        <c:axId val="11008099"/>
      </c:scatterChart>
      <c:valAx>
        <c:axId val="1586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099"/>
        <c:crossesAt val="0"/>
        <c:crossBetween val="midCat"/>
      </c:valAx>
      <c:valAx>
        <c:axId val="1100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