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75082339"/>
        <c:axId val="76410944"/>
      </c:barChart>
      <c:catAx>
        <c:axId val="7508233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410944"/>
        <c:auto val="1"/>
        <c:lblAlgn val="ctr"/>
        <c:lblOffset val="100"/>
        <c:noMultiLvlLbl val="0"/>
      </c:catAx>
      <c:valAx>
        <c:axId val="764109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508233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3901013"/>
        <c:axId val="92351141"/>
      </c:scatterChart>
      <c:valAx>
        <c:axId val="239010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1141"/>
        <c:crossesAt val="0"/>
        <c:crossBetween val="midCat"/>
      </c:valAx>
      <c:valAx>
        <c:axId val="92351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010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