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897367"/>
        <c:axId val="69085245"/>
      </c:scatterChart>
      <c:valAx>
        <c:axId val="218973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9085245"/>
        <c:crossesAt val="0"/>
        <c:crossBetween val="midCat"/>
      </c:valAx>
      <c:valAx>
        <c:axId val="690852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8973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