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46605"/>
        <c:axId val="91312410"/>
      </c:scatterChart>
      <c:valAx>
        <c:axId val="27946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410"/>
        <c:crossBetween val="midCat"/>
      </c:valAx>
      <c:valAx>
        <c:axId val="91312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51578"/>
        <c:axId val="33279842"/>
      </c:scatterChart>
      <c:valAx>
        <c:axId val="142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842"/>
        <c:crossesAt val="0"/>
        <c:crossBetween val="midCat"/>
      </c:valAx>
      <c:valAx>
        <c:axId val="332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