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48380"/>
        <c:axId val="15492245"/>
      </c:scatterChart>
      <c:valAx>
        <c:axId val="35948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245"/>
        <c:crossBetween val="midCat"/>
      </c:valAx>
      <c:valAx>
        <c:axId val="15492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74412"/>
        <c:axId val="52498286"/>
      </c:scatterChart>
      <c:valAx>
        <c:axId val="460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86"/>
        <c:crossesAt val="0"/>
        <c:crossBetween val="midCat"/>
      </c:valAx>
      <c:valAx>
        <c:axId val="524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