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29909"/>
        <c:axId val="70210441"/>
      </c:scatterChart>
      <c:valAx>
        <c:axId val="6932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10441"/>
        <c:crossesAt val="0"/>
        <c:crossBetween val="midCat"/>
      </c:valAx>
      <c:valAx>
        <c:axId val="70210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29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