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01287"/>
        <c:axId val="81614536"/>
      </c:barChart>
      <c:catAx>
        <c:axId val="87701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14536"/>
        <c:auto val="1"/>
        <c:lblAlgn val="ctr"/>
        <c:lblOffset val="100"/>
        <c:noMultiLvlLbl val="0"/>
      </c:catAx>
      <c:valAx>
        <c:axId val="8161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1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15057"/>
        <c:axId val="50284886"/>
      </c:scatterChart>
      <c:valAx>
        <c:axId val="2751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86"/>
        <c:crossesAt val="0"/>
        <c:crossBetween val="midCat"/>
      </c:valAx>
      <c:valAx>
        <c:axId val="502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