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094266"/>
        <c:axId val="44508546"/>
      </c:barChart>
      <c:catAx>
        <c:axId val="490942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08546"/>
        <c:auto val="1"/>
        <c:lblAlgn val="ctr"/>
        <c:lblOffset val="100"/>
        <c:noMultiLvlLbl val="0"/>
      </c:catAx>
      <c:valAx>
        <c:axId val="445085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942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781482"/>
        <c:axId val="85349661"/>
      </c:scatterChart>
      <c:valAx>
        <c:axId val="9378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9661"/>
        <c:crossesAt val="0"/>
        <c:crossBetween val="midCat"/>
      </c:valAx>
      <c:valAx>
        <c:axId val="8534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