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784273"/>
        <c:axId val="80725941"/>
      </c:scatterChart>
      <c:valAx>
        <c:axId val="797842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941"/>
        <c:crossBetween val="midCat"/>
      </c:valAx>
      <c:valAx>
        <c:axId val="807259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2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827870"/>
        <c:axId val="63246075"/>
      </c:scatterChart>
      <c:valAx>
        <c:axId val="4182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075"/>
        <c:crossesAt val="0"/>
        <c:crossBetween val="midCat"/>
      </c:valAx>
      <c:valAx>
        <c:axId val="6324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