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318583"/>
        <c:axId val="14644123"/>
      </c:scatterChart>
      <c:valAx>
        <c:axId val="4331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4123"/>
        <c:crossesAt val="0"/>
        <c:crossBetween val="midCat"/>
      </c:valAx>
      <c:valAx>
        <c:axId val="146441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297229"/>
        <c:axId val="47299233"/>
      </c:scatterChart>
      <c:valAx>
        <c:axId val="7229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233"/>
        <c:crossesAt val="0"/>
        <c:crossBetween val="midCat"/>
      </c:valAx>
      <c:valAx>
        <c:axId val="472992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518501"/>
        <c:axId val="56923310"/>
      </c:scatterChart>
      <c:valAx>
        <c:axId val="595185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310"/>
        <c:crossesAt val="0"/>
        <c:crossBetween val="midCat"/>
        <c:majorUnit val="10"/>
      </c:valAx>
      <c:valAx>
        <c:axId val="569233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746659"/>
        <c:axId val="12701504"/>
      </c:scatterChart>
      <c:valAx>
        <c:axId val="637466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04"/>
        <c:crossesAt val="0"/>
        <c:crossBetween val="midCat"/>
      </c:valAx>
      <c:valAx>
        <c:axId val="127015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060308"/>
        <c:axId val="54967106"/>
      </c:scatterChart>
      <c:valAx>
        <c:axId val="650603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106"/>
        <c:crossesAt val="0"/>
        <c:crossBetween val="midCat"/>
      </c:valAx>
      <c:valAx>
        <c:axId val="549671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