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824992"/>
        <c:axId val="66869215"/>
      </c:scatterChart>
      <c:valAx>
        <c:axId val="51824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215"/>
        <c:crossBetween val="midCat"/>
      </c:valAx>
      <c:valAx>
        <c:axId val="668692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99917"/>
        <c:axId val="387733"/>
      </c:scatterChart>
      <c:valAx>
        <c:axId val="9379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3"/>
        <c:crossesAt val="0"/>
        <c:crossBetween val="midCat"/>
      </c:valAx>
      <c:valAx>
        <c:axId val="38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9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