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26021"/>
        <c:axId val="32334827"/>
      </c:scatterChart>
      <c:valAx>
        <c:axId val="27826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827"/>
        <c:crossBetween val="midCat"/>
      </c:valAx>
      <c:valAx>
        <c:axId val="32334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42584"/>
        <c:axId val="47159850"/>
      </c:scatterChart>
      <c:valAx>
        <c:axId val="209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50"/>
        <c:crossesAt val="0"/>
        <c:crossBetween val="midCat"/>
      </c:valAx>
      <c:valAx>
        <c:axId val="471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