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61107"/>
        <c:axId val="10750053"/>
      </c:scatterChart>
      <c:valAx>
        <c:axId val="15461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53"/>
        <c:crossBetween val="midCat"/>
      </c:valAx>
      <c:valAx>
        <c:axId val="10750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13091"/>
        <c:axId val="1410614"/>
      </c:scatterChart>
      <c:valAx>
        <c:axId val="975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4"/>
        <c:crossesAt val="0"/>
        <c:crossBetween val="midCat"/>
      </c:valAx>
      <c:valAx>
        <c:axId val="14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