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948963"/>
        <c:axId val="99251600"/>
      </c:scatterChart>
      <c:valAx>
        <c:axId val="8394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600"/>
        <c:crossesAt val="0"/>
        <c:crossBetween val="midCat"/>
      </c:valAx>
      <c:valAx>
        <c:axId val="99251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9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837868"/>
        <c:axId val="95264311"/>
      </c:scatterChart>
      <c:valAx>
        <c:axId val="2283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311"/>
        <c:crossesAt val="0"/>
        <c:crossBetween val="midCat"/>
      </c:valAx>
      <c:valAx>
        <c:axId val="952643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65760"/>
        <c:axId val="29909970"/>
      </c:scatterChart>
      <c:valAx>
        <c:axId val="465657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970"/>
        <c:crossesAt val="0"/>
        <c:crossBetween val="midCat"/>
        <c:majorUnit val="10"/>
      </c:valAx>
      <c:valAx>
        <c:axId val="299099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296282"/>
        <c:axId val="61080162"/>
      </c:scatterChart>
      <c:valAx>
        <c:axId val="432962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162"/>
        <c:crossesAt val="0"/>
        <c:crossBetween val="midCat"/>
      </c:valAx>
      <c:valAx>
        <c:axId val="61080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065329"/>
        <c:axId val="78142666"/>
      </c:scatterChart>
      <c:valAx>
        <c:axId val="780653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666"/>
        <c:crossesAt val="0"/>
        <c:crossBetween val="midCat"/>
      </c:valAx>
      <c:valAx>
        <c:axId val="78142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