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2320879"/>
        <c:axId val="39407289"/>
      </c:scatterChart>
      <c:valAx>
        <c:axId val="42320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9407289"/>
        <c:crossesAt val="0"/>
        <c:crossBetween val="midCat"/>
      </c:valAx>
      <c:valAx>
        <c:axId val="394072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23208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