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131253"/>
        <c:axId val="76751628"/>
      </c:barChart>
      <c:catAx>
        <c:axId val="55131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51628"/>
        <c:auto val="1"/>
        <c:lblAlgn val="ctr"/>
        <c:lblOffset val="100"/>
        <c:noMultiLvlLbl val="0"/>
      </c:catAx>
      <c:valAx>
        <c:axId val="76751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312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165482"/>
        <c:axId val="67702809"/>
      </c:scatterChart>
      <c:valAx>
        <c:axId val="8016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809"/>
        <c:crossesAt val="0"/>
        <c:crossBetween val="midCat"/>
      </c:valAx>
      <c:valAx>
        <c:axId val="6770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5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