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9353219"/>
        <c:axId val="9486943"/>
      </c:scatterChart>
      <c:valAx>
        <c:axId val="99353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43"/>
        <c:crossesAt val="0"/>
        <c:crossBetween val="midCat"/>
      </c:valAx>
      <c:valAx>
        <c:axId val="94869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3499525"/>
        <c:axId val="81050470"/>
      </c:scatterChart>
      <c:valAx>
        <c:axId val="3349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470"/>
        <c:crossesAt val="0"/>
        <c:crossBetween val="midCat"/>
      </c:valAx>
      <c:valAx>
        <c:axId val="81050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10356"/>
        <c:axId val="98228527"/>
      </c:scatterChart>
      <c:valAx>
        <c:axId val="691035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527"/>
        <c:crossesAt val="0"/>
        <c:crossBetween val="midCat"/>
        <c:majorUnit val="10"/>
      </c:valAx>
      <c:valAx>
        <c:axId val="982285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415000"/>
        <c:axId val="89809885"/>
      </c:scatterChart>
      <c:valAx>
        <c:axId val="604150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885"/>
        <c:crossesAt val="0"/>
        <c:crossBetween val="midCat"/>
      </c:valAx>
      <c:valAx>
        <c:axId val="898098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918971"/>
        <c:axId val="20120290"/>
      </c:scatterChart>
      <c:valAx>
        <c:axId val="119189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290"/>
        <c:crossesAt val="0"/>
        <c:crossBetween val="midCat"/>
      </c:valAx>
      <c:valAx>
        <c:axId val="20120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