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56876"/>
        <c:axId val="38169478"/>
      </c:scatterChart>
      <c:valAx>
        <c:axId val="847568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478"/>
        <c:crossBetween val="midCat"/>
      </c:valAx>
      <c:valAx>
        <c:axId val="38169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8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86812"/>
        <c:axId val="54881980"/>
      </c:scatterChart>
      <c:valAx>
        <c:axId val="607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980"/>
        <c:crossesAt val="0"/>
        <c:crossBetween val="midCat"/>
      </c:valAx>
      <c:valAx>
        <c:axId val="5488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