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423765"/>
        <c:axId val="23184039"/>
      </c:scatterChart>
      <c:valAx>
        <c:axId val="704237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039"/>
        <c:crossBetween val="midCat"/>
      </c:valAx>
      <c:valAx>
        <c:axId val="23184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7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66803"/>
        <c:axId val="74586158"/>
      </c:scatterChart>
      <c:valAx>
        <c:axId val="230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158"/>
        <c:crossesAt val="0"/>
        <c:crossBetween val="midCat"/>
      </c:valAx>
      <c:valAx>
        <c:axId val="745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