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05965"/>
        <c:axId val="44765450"/>
      </c:scatterChart>
      <c:valAx>
        <c:axId val="389059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450"/>
        <c:crossBetween val="midCat"/>
      </c:valAx>
      <c:valAx>
        <c:axId val="447654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9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95654"/>
        <c:axId val="99839117"/>
      </c:scatterChart>
      <c:valAx>
        <c:axId val="2649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117"/>
        <c:crossesAt val="0"/>
        <c:crossBetween val="midCat"/>
      </c:valAx>
      <c:valAx>
        <c:axId val="9983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