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731568"/>
        <c:axId val="84465843"/>
      </c:scatterChart>
      <c:valAx>
        <c:axId val="8873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843"/>
        <c:crossesAt val="0"/>
        <c:crossBetween val="midCat"/>
      </c:valAx>
      <c:valAx>
        <c:axId val="844658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5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403560"/>
        <c:axId val="74637007"/>
      </c:scatterChart>
      <c:valAx>
        <c:axId val="5940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007"/>
        <c:crossesAt val="0"/>
        <c:crossBetween val="midCat"/>
      </c:valAx>
      <c:valAx>
        <c:axId val="746370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29375"/>
        <c:axId val="84496606"/>
      </c:scatterChart>
      <c:valAx>
        <c:axId val="37293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606"/>
        <c:crossesAt val="0"/>
        <c:crossBetween val="midCat"/>
        <c:majorUnit val="10"/>
      </c:valAx>
      <c:valAx>
        <c:axId val="844966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57209"/>
        <c:axId val="28810499"/>
      </c:scatterChart>
      <c:valAx>
        <c:axId val="317572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499"/>
        <c:crossesAt val="0"/>
        <c:crossBetween val="midCat"/>
      </c:valAx>
      <c:valAx>
        <c:axId val="28810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265864"/>
        <c:axId val="90444820"/>
      </c:scatterChart>
      <c:valAx>
        <c:axId val="53265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820"/>
        <c:crossesAt val="0"/>
        <c:crossBetween val="midCat"/>
      </c:valAx>
      <c:valAx>
        <c:axId val="904448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