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365995"/>
        <c:axId val="68608655"/>
      </c:barChart>
      <c:catAx>
        <c:axId val="31365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08655"/>
        <c:auto val="1"/>
        <c:lblAlgn val="ctr"/>
        <c:lblOffset val="100"/>
        <c:noMultiLvlLbl val="0"/>
      </c:catAx>
      <c:valAx>
        <c:axId val="68608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65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92939"/>
        <c:axId val="96896246"/>
      </c:scatterChart>
      <c:valAx>
        <c:axId val="2799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246"/>
        <c:crossesAt val="0"/>
        <c:crossBetween val="midCat"/>
      </c:valAx>
      <c:valAx>
        <c:axId val="968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