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3822376"/>
        <c:axId val="91698604"/>
      </c:scatterChart>
      <c:valAx>
        <c:axId val="7382237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8604"/>
        <c:crossBetween val="midCat"/>
      </c:valAx>
      <c:valAx>
        <c:axId val="9169860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237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768553"/>
        <c:axId val="35803333"/>
      </c:scatterChart>
      <c:valAx>
        <c:axId val="75768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3333"/>
        <c:crossesAt val="0"/>
        <c:crossBetween val="midCat"/>
      </c:valAx>
      <c:valAx>
        <c:axId val="35803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85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