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0837"/>
        <c:axId val="52300673"/>
      </c:barChart>
      <c:catAx>
        <c:axId val="2083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2300673"/>
        <c:crossesAt val="0"/>
        <c:auto val="1"/>
        <c:lblAlgn val="ctr"/>
        <c:lblOffset val="100"/>
        <c:noMultiLvlLbl val="0"/>
      </c:catAx>
      <c:valAx>
        <c:axId val="5230067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083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0402772"/>
        <c:axId val="66710148"/>
      </c:barChart>
      <c:catAx>
        <c:axId val="7040277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6710148"/>
        <c:crossesAt val="0"/>
        <c:auto val="1"/>
        <c:lblAlgn val="ctr"/>
        <c:lblOffset val="100"/>
        <c:noMultiLvlLbl val="0"/>
      </c:catAx>
      <c:valAx>
        <c:axId val="6671014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040277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