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31205"/>
        <c:axId val="13488401"/>
      </c:lineChart>
      <c:catAx>
        <c:axId val="1833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88401"/>
        <c:crossesAt val="0"/>
        <c:auto val="1"/>
        <c:lblAlgn val="ctr"/>
        <c:lblOffset val="100"/>
        <c:noMultiLvlLbl val="0"/>
      </c:catAx>
      <c:valAx>
        <c:axId val="13488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31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78832"/>
        <c:axId val="79043598"/>
      </c:lineChart>
      <c:catAx>
        <c:axId val="6387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43598"/>
        <c:crossesAt val="0"/>
        <c:auto val="1"/>
        <c:lblAlgn val="ctr"/>
        <c:lblOffset val="100"/>
        <c:noMultiLvlLbl val="0"/>
      </c:catAx>
      <c:valAx>
        <c:axId val="79043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78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2271970"/>
        <c:axId val="46564641"/>
      </c:barChart>
      <c:catAx>
        <c:axId val="7227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64641"/>
        <c:crossesAt val="0"/>
        <c:auto val="1"/>
        <c:lblAlgn val="ctr"/>
        <c:lblOffset val="100"/>
        <c:noMultiLvlLbl val="0"/>
      </c:catAx>
      <c:valAx>
        <c:axId val="46564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71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3319686"/>
        <c:axId val="40641039"/>
        <c:axId val="27082522"/>
      </c:bar3DChart>
      <c:catAx>
        <c:axId val="8331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41039"/>
        <c:crossesAt val="0"/>
        <c:auto val="1"/>
        <c:lblAlgn val="ctr"/>
        <c:lblOffset val="100"/>
        <c:noMultiLvlLbl val="0"/>
      </c:catAx>
      <c:valAx>
        <c:axId val="40641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19686"/>
        <c:crossesAt val="1"/>
        <c:crossBetween val="midCat"/>
      </c:valAx>
      <c:serAx>
        <c:axId val="2708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4103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9434483"/>
        <c:axId val="53665704"/>
      </c:scatterChart>
      <c:valAx>
        <c:axId val="9943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65704"/>
        <c:crossesAt val="0"/>
        <c:crossBetween val="midCat"/>
      </c:valAx>
      <c:valAx>
        <c:axId val="53665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344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085656"/>
        <c:axId val="15985263"/>
      </c:scatterChart>
      <c:valAx>
        <c:axId val="970856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85263"/>
        <c:crossesAt val="0"/>
        <c:crossBetween val="midCat"/>
        <c:majorUnit val="30"/>
        <c:minorUnit val="30"/>
      </c:valAx>
      <c:valAx>
        <c:axId val="159852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856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389186"/>
        <c:axId val="54595829"/>
      </c:scatterChart>
      <c:valAx>
        <c:axId val="713891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95829"/>
        <c:crossesAt val="0"/>
        <c:crossBetween val="midCat"/>
        <c:majorUnit val="30"/>
        <c:minorUnit val="30"/>
      </c:valAx>
      <c:valAx>
        <c:axId val="545958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891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