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636586"/>
        <c:axId val="72879869"/>
      </c:barChart>
      <c:catAx>
        <c:axId val="52636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79869"/>
        <c:auto val="1"/>
        <c:lblAlgn val="ctr"/>
        <c:lblOffset val="100"/>
        <c:noMultiLvlLbl val="0"/>
      </c:catAx>
      <c:valAx>
        <c:axId val="72879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36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970806"/>
        <c:axId val="32809205"/>
      </c:barChart>
      <c:catAx>
        <c:axId val="35970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09205"/>
        <c:auto val="1"/>
        <c:lblAlgn val="ctr"/>
        <c:lblOffset val="100"/>
        <c:noMultiLvlLbl val="0"/>
      </c:catAx>
      <c:valAx>
        <c:axId val="32809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70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710080"/>
        <c:axId val="43560906"/>
      </c:barChart>
      <c:catAx>
        <c:axId val="31710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60906"/>
        <c:auto val="1"/>
        <c:lblAlgn val="ctr"/>
        <c:lblOffset val="100"/>
        <c:noMultiLvlLbl val="0"/>
      </c:catAx>
      <c:valAx>
        <c:axId val="43560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10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79034"/>
        <c:axId val="23506659"/>
      </c:barChart>
      <c:catAx>
        <c:axId val="9579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6659"/>
        <c:auto val="1"/>
        <c:lblAlgn val="ctr"/>
        <c:lblOffset val="100"/>
        <c:noMultiLvlLbl val="0"/>
      </c:catAx>
      <c:valAx>
        <c:axId val="23506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9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