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342025"/>
        <c:axId val="31959558"/>
      </c:scatterChart>
      <c:valAx>
        <c:axId val="4934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558"/>
        <c:crossesAt val="0"/>
        <c:crossBetween val="midCat"/>
      </c:valAx>
      <c:valAx>
        <c:axId val="3195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9026"/>
        <c:axId val="72198247"/>
      </c:lineChart>
      <c:catAx>
        <c:axId val="7970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247"/>
        <c:crossesAt val="0"/>
        <c:auto val="1"/>
        <c:lblAlgn val="ctr"/>
        <c:lblOffset val="100"/>
        <c:noMultiLvlLbl val="0"/>
      </c:catAx>
      <c:valAx>
        <c:axId val="7219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