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455"/>
        <c:axId val="75396903"/>
      </c:lineChart>
      <c:catAx>
        <c:axId val="36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6903"/>
        <c:crossesAt val="0"/>
        <c:auto val="1"/>
        <c:lblAlgn val="ctr"/>
        <c:lblOffset val="100"/>
        <c:noMultiLvlLbl val="0"/>
      </c:catAx>
      <c:valAx>
        <c:axId val="7539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357"/>
        <c:axId val="2090184"/>
      </c:lineChart>
      <c:catAx>
        <c:axId val="846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184"/>
        <c:crossesAt val="0"/>
        <c:auto val="1"/>
        <c:lblAlgn val="ctr"/>
        <c:lblOffset val="100"/>
        <c:noMultiLvlLbl val="0"/>
      </c:catAx>
      <c:valAx>
        <c:axId val="209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88439"/>
        <c:axId val="52474425"/>
      </c:barChart>
      <c:catAx>
        <c:axId val="183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4425"/>
        <c:crossesAt val="0"/>
        <c:auto val="1"/>
        <c:lblAlgn val="ctr"/>
        <c:lblOffset val="100"/>
        <c:noMultiLvlLbl val="0"/>
      </c:catAx>
      <c:valAx>
        <c:axId val="5247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620754"/>
        <c:axId val="52744531"/>
        <c:axId val="34660420"/>
      </c:bar3DChart>
      <c:catAx>
        <c:axId val="5662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4531"/>
        <c:crossesAt val="0"/>
        <c:auto val="1"/>
        <c:lblAlgn val="ctr"/>
        <c:lblOffset val="100"/>
        <c:noMultiLvlLbl val="0"/>
      </c:catAx>
      <c:valAx>
        <c:axId val="5274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0754"/>
        <c:crossesAt val="1"/>
        <c:crossBetween val="midCat"/>
      </c:valAx>
      <c:serAx>
        <c:axId val="3466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45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862049"/>
        <c:axId val="86482700"/>
      </c:scatterChart>
      <c:valAx>
        <c:axId val="1986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2700"/>
        <c:crossesAt val="0"/>
        <c:crossBetween val="midCat"/>
      </c:valAx>
      <c:valAx>
        <c:axId val="8648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2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98303"/>
        <c:axId val="8911236"/>
      </c:scatterChart>
      <c:valAx>
        <c:axId val="78298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236"/>
        <c:crossesAt val="0"/>
        <c:crossBetween val="midCat"/>
        <c:majorUnit val="30"/>
        <c:minorUnit val="30"/>
      </c:valAx>
      <c:valAx>
        <c:axId val="8911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98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17456"/>
        <c:axId val="62557237"/>
      </c:scatterChart>
      <c:valAx>
        <c:axId val="35317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7237"/>
        <c:crossesAt val="0"/>
        <c:crossBetween val="midCat"/>
        <c:majorUnit val="30"/>
        <c:minorUnit val="30"/>
      </c:valAx>
      <c:valAx>
        <c:axId val="62557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74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