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59548"/>
        <c:axId val="69971200"/>
      </c:lineChart>
      <c:catAx>
        <c:axId val="2585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71200"/>
        <c:crossesAt val="0"/>
        <c:auto val="1"/>
        <c:lblAlgn val="ctr"/>
        <c:lblOffset val="100"/>
        <c:noMultiLvlLbl val="0"/>
      </c:catAx>
      <c:valAx>
        <c:axId val="69971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59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889048"/>
        <c:axId val="65639973"/>
      </c:areaChart>
      <c:catAx>
        <c:axId val="2688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39973"/>
        <c:crossesAt val="0"/>
        <c:auto val="1"/>
        <c:lblAlgn val="ctr"/>
        <c:lblOffset val="100"/>
        <c:noMultiLvlLbl val="0"/>
      </c:catAx>
      <c:valAx>
        <c:axId val="65639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89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