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941163"/>
        <c:axId val="34037533"/>
      </c:barChart>
      <c:catAx>
        <c:axId val="62941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37533"/>
        <c:auto val="1"/>
        <c:lblAlgn val="ctr"/>
        <c:lblOffset val="100"/>
        <c:noMultiLvlLbl val="0"/>
      </c:catAx>
      <c:valAx>
        <c:axId val="34037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41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458549"/>
        <c:axId val="32168208"/>
      </c:barChart>
      <c:catAx>
        <c:axId val="16458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68208"/>
        <c:auto val="1"/>
        <c:lblAlgn val="ctr"/>
        <c:lblOffset val="100"/>
        <c:noMultiLvlLbl val="0"/>
      </c:catAx>
      <c:valAx>
        <c:axId val="32168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8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392999"/>
        <c:axId val="25686246"/>
      </c:barChart>
      <c:catAx>
        <c:axId val="22392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6246"/>
        <c:auto val="1"/>
        <c:lblAlgn val="ctr"/>
        <c:lblOffset val="100"/>
        <c:noMultiLvlLbl val="0"/>
      </c:catAx>
      <c:valAx>
        <c:axId val="25686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2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718439"/>
        <c:axId val="51824277"/>
      </c:barChart>
      <c:catAx>
        <c:axId val="15718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24277"/>
        <c:auto val="1"/>
        <c:lblAlgn val="ctr"/>
        <c:lblOffset val="100"/>
        <c:noMultiLvlLbl val="0"/>
      </c:catAx>
      <c:valAx>
        <c:axId val="51824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18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