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0970932"/>
        <c:axId val="14172910"/>
      </c:scatterChart>
      <c:valAx>
        <c:axId val="409709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172910"/>
        <c:crossesAt val="0"/>
        <c:crossBetween val="midCat"/>
      </c:valAx>
      <c:valAx>
        <c:axId val="141729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97093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3258729"/>
        <c:axId val="86893747"/>
      </c:scatterChart>
      <c:valAx>
        <c:axId val="432587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893747"/>
        <c:crossesAt val="0"/>
        <c:crossBetween val="midCat"/>
      </c:valAx>
      <c:valAx>
        <c:axId val="868937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25872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