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9042390"/>
        <c:axId val="18333172"/>
      </c:scatterChart>
      <c:valAx>
        <c:axId val="8904239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3172"/>
        <c:crossesAt val="0"/>
        <c:crossBetween val="midCat"/>
      </c:valAx>
      <c:valAx>
        <c:axId val="1833317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239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