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7296"/>
        <c:axId val="85587286"/>
      </c:lineChart>
      <c:catAx>
        <c:axId val="544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286"/>
        <c:crossesAt val="0"/>
        <c:auto val="1"/>
        <c:lblAlgn val="ctr"/>
        <c:lblOffset val="100"/>
        <c:noMultiLvlLbl val="0"/>
      </c:catAx>
      <c:valAx>
        <c:axId val="8558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5180"/>
        <c:axId val="79522210"/>
      </c:lineChart>
      <c:catAx>
        <c:axId val="611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2210"/>
        <c:crossesAt val="0"/>
        <c:auto val="1"/>
        <c:lblAlgn val="ctr"/>
        <c:lblOffset val="100"/>
        <c:noMultiLvlLbl val="0"/>
      </c:catAx>
      <c:valAx>
        <c:axId val="7952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457767"/>
        <c:axId val="67723403"/>
      </c:barChart>
      <c:catAx>
        <c:axId val="494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3403"/>
        <c:crossesAt val="0"/>
        <c:auto val="1"/>
        <c:lblAlgn val="ctr"/>
        <c:lblOffset val="100"/>
        <c:noMultiLvlLbl val="0"/>
      </c:catAx>
      <c:valAx>
        <c:axId val="6772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418494"/>
        <c:axId val="90468192"/>
        <c:axId val="80858138"/>
      </c:bar3DChart>
      <c:catAx>
        <c:axId val="764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8192"/>
        <c:crossesAt val="0"/>
        <c:auto val="1"/>
        <c:lblAlgn val="ctr"/>
        <c:lblOffset val="100"/>
        <c:noMultiLvlLbl val="0"/>
      </c:catAx>
      <c:valAx>
        <c:axId val="9046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8494"/>
        <c:crossesAt val="1"/>
        <c:crossBetween val="midCat"/>
      </c:valAx>
      <c:serAx>
        <c:axId val="808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8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09473"/>
        <c:axId val="36198274"/>
      </c:scatterChart>
      <c:valAx>
        <c:axId val="1140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8274"/>
        <c:crossesAt val="0"/>
        <c:crossBetween val="midCat"/>
      </c:valAx>
      <c:valAx>
        <c:axId val="3619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9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15579"/>
        <c:axId val="50628114"/>
      </c:scatterChart>
      <c:valAx>
        <c:axId val="11915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8114"/>
        <c:crossesAt val="0"/>
        <c:crossBetween val="midCat"/>
        <c:majorUnit val="30"/>
        <c:minorUnit val="30"/>
      </c:valAx>
      <c:valAx>
        <c:axId val="50628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5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67357"/>
        <c:axId val="47660229"/>
      </c:scatterChart>
      <c:valAx>
        <c:axId val="73567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0229"/>
        <c:crossesAt val="0"/>
        <c:crossBetween val="midCat"/>
        <c:majorUnit val="30"/>
        <c:minorUnit val="30"/>
      </c:valAx>
      <c:valAx>
        <c:axId val="47660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7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