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461456"/>
        <c:axId val="18537666"/>
      </c:barChart>
      <c:catAx>
        <c:axId val="874614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37666"/>
        <c:auto val="1"/>
        <c:lblAlgn val="ctr"/>
        <c:lblOffset val="100"/>
        <c:noMultiLvlLbl val="0"/>
      </c:catAx>
      <c:valAx>
        <c:axId val="185376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614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693136"/>
        <c:axId val="54426324"/>
      </c:barChart>
      <c:catAx>
        <c:axId val="956931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26324"/>
        <c:auto val="1"/>
        <c:lblAlgn val="ctr"/>
        <c:lblOffset val="100"/>
        <c:noMultiLvlLbl val="0"/>
      </c:catAx>
      <c:valAx>
        <c:axId val="544263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931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945083"/>
        <c:axId val="54545546"/>
      </c:barChart>
      <c:catAx>
        <c:axId val="89945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45546"/>
        <c:auto val="1"/>
        <c:lblAlgn val="ctr"/>
        <c:lblOffset val="100"/>
        <c:noMultiLvlLbl val="0"/>
      </c:catAx>
      <c:valAx>
        <c:axId val="545455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450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898016"/>
        <c:axId val="24451072"/>
      </c:barChart>
      <c:catAx>
        <c:axId val="218980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51072"/>
        <c:auto val="1"/>
        <c:lblAlgn val="ctr"/>
        <c:lblOffset val="100"/>
        <c:noMultiLvlLbl val="0"/>
      </c:catAx>
      <c:valAx>
        <c:axId val="244510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980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