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394396"/>
        <c:axId val="25587300"/>
      </c:lineChart>
      <c:catAx>
        <c:axId val="30394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87300"/>
        <c:crossesAt val="0"/>
        <c:auto val="1"/>
        <c:lblAlgn val="ctr"/>
        <c:lblOffset val="100"/>
        <c:noMultiLvlLbl val="0"/>
      </c:catAx>
      <c:valAx>
        <c:axId val="25587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94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748279"/>
        <c:axId val="67300519"/>
      </c:lineChart>
      <c:catAx>
        <c:axId val="69748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00519"/>
        <c:crossesAt val="0"/>
        <c:auto val="1"/>
        <c:lblAlgn val="ctr"/>
        <c:lblOffset val="100"/>
        <c:noMultiLvlLbl val="0"/>
      </c:catAx>
      <c:valAx>
        <c:axId val="67300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48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971649"/>
        <c:axId val="97153722"/>
      </c:lineChart>
      <c:catAx>
        <c:axId val="27971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3722"/>
        <c:crossesAt val="0"/>
        <c:auto val="1"/>
        <c:lblAlgn val="ctr"/>
        <c:lblOffset val="100"/>
        <c:noMultiLvlLbl val="0"/>
      </c:catAx>
      <c:valAx>
        <c:axId val="97153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71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959182"/>
        <c:axId val="80994966"/>
      </c:lineChart>
      <c:catAx>
        <c:axId val="80959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94966"/>
        <c:crossesAt val="0"/>
        <c:auto val="1"/>
        <c:lblAlgn val="ctr"/>
        <c:lblOffset val="100"/>
        <c:noMultiLvlLbl val="0"/>
      </c:catAx>
      <c:valAx>
        <c:axId val="80994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59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062121"/>
        <c:axId val="31031308"/>
      </c:lineChart>
      <c:catAx>
        <c:axId val="96062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31308"/>
        <c:crossesAt val="0"/>
        <c:auto val="1"/>
        <c:lblAlgn val="ctr"/>
        <c:lblOffset val="100"/>
        <c:noMultiLvlLbl val="0"/>
      </c:catAx>
      <c:valAx>
        <c:axId val="31031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62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834218"/>
        <c:axId val="87793883"/>
      </c:lineChart>
      <c:catAx>
        <c:axId val="86834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93883"/>
        <c:crossesAt val="0"/>
        <c:auto val="1"/>
        <c:lblAlgn val="ctr"/>
        <c:lblOffset val="100"/>
        <c:noMultiLvlLbl val="0"/>
      </c:catAx>
      <c:valAx>
        <c:axId val="87793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34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501516"/>
        <c:axId val="19346263"/>
      </c:lineChart>
      <c:catAx>
        <c:axId val="16501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46263"/>
        <c:crossesAt val="0"/>
        <c:auto val="1"/>
        <c:lblAlgn val="ctr"/>
        <c:lblOffset val="100"/>
        <c:noMultiLvlLbl val="0"/>
      </c:catAx>
      <c:valAx>
        <c:axId val="19346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01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783040"/>
        <c:axId val="67539373"/>
      </c:lineChart>
      <c:catAx>
        <c:axId val="43783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39373"/>
        <c:crossesAt val="0"/>
        <c:auto val="1"/>
        <c:lblAlgn val="ctr"/>
        <c:lblOffset val="100"/>
        <c:noMultiLvlLbl val="0"/>
      </c:catAx>
      <c:valAx>
        <c:axId val="67539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3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902844"/>
        <c:axId val="71872854"/>
      </c:lineChart>
      <c:catAx>
        <c:axId val="98902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72854"/>
        <c:crossesAt val="0"/>
        <c:auto val="1"/>
        <c:lblAlgn val="ctr"/>
        <c:lblOffset val="100"/>
        <c:noMultiLvlLbl val="0"/>
      </c:catAx>
      <c:valAx>
        <c:axId val="71872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02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314411"/>
        <c:axId val="75716595"/>
      </c:lineChart>
      <c:catAx>
        <c:axId val="15314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16595"/>
        <c:crossesAt val="0"/>
        <c:auto val="1"/>
        <c:lblAlgn val="ctr"/>
        <c:lblOffset val="100"/>
        <c:noMultiLvlLbl val="0"/>
      </c:catAx>
      <c:valAx>
        <c:axId val="75716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14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