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820303"/>
        <c:axId val="26133939"/>
      </c:scatterChart>
      <c:valAx>
        <c:axId val="9282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939"/>
        <c:crossesAt val="0"/>
        <c:crossBetween val="midCat"/>
      </c:valAx>
      <c:valAx>
        <c:axId val="2613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96895"/>
        <c:axId val="80861115"/>
      </c:lineChart>
      <c:catAx>
        <c:axId val="6459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115"/>
        <c:crossesAt val="0"/>
        <c:auto val="1"/>
        <c:lblAlgn val="ctr"/>
        <c:lblOffset val="100"/>
        <c:noMultiLvlLbl val="0"/>
      </c:catAx>
      <c:valAx>
        <c:axId val="8086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