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29205"/>
        <c:axId val="14402500"/>
      </c:barChart>
      <c:catAx>
        <c:axId val="9332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2500"/>
        <c:crossesAt val="0"/>
        <c:auto val="1"/>
        <c:lblAlgn val="ctr"/>
        <c:lblOffset val="100"/>
        <c:noMultiLvlLbl val="0"/>
      </c:catAx>
      <c:valAx>
        <c:axId val="14402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9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63480"/>
        <c:axId val="49408713"/>
      </c:barChart>
      <c:catAx>
        <c:axId val="5586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8713"/>
        <c:crossesAt val="0"/>
        <c:auto val="1"/>
        <c:lblAlgn val="ctr"/>
        <c:lblOffset val="100"/>
        <c:noMultiLvlLbl val="0"/>
      </c:catAx>
      <c:valAx>
        <c:axId val="49408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3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6825"/>
        <c:axId val="94262895"/>
      </c:barChart>
      <c:catAx>
        <c:axId val="944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2895"/>
        <c:crossesAt val="0"/>
        <c:auto val="1"/>
        <c:lblAlgn val="ctr"/>
        <c:lblOffset val="100"/>
        <c:noMultiLvlLbl val="0"/>
      </c:catAx>
      <c:valAx>
        <c:axId val="94262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28702"/>
        <c:axId val="26920725"/>
      </c:barChart>
      <c:catAx>
        <c:axId val="704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0725"/>
        <c:crossesAt val="0"/>
        <c:auto val="1"/>
        <c:lblAlgn val="ctr"/>
        <c:lblOffset val="100"/>
        <c:noMultiLvlLbl val="0"/>
      </c:catAx>
      <c:valAx>
        <c:axId val="26920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8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64946"/>
        <c:axId val="80006657"/>
      </c:barChart>
      <c:catAx>
        <c:axId val="4766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6657"/>
        <c:crossesAt val="0"/>
        <c:auto val="1"/>
        <c:lblAlgn val="ctr"/>
        <c:lblOffset val="100"/>
        <c:noMultiLvlLbl val="0"/>
      </c:catAx>
      <c:valAx>
        <c:axId val="800066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4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53253"/>
        <c:axId val="99476511"/>
      </c:barChart>
      <c:catAx>
        <c:axId val="3965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6511"/>
        <c:crossesAt val="0"/>
        <c:auto val="1"/>
        <c:lblAlgn val="ctr"/>
        <c:lblOffset val="100"/>
        <c:noMultiLvlLbl val="0"/>
      </c:catAx>
      <c:valAx>
        <c:axId val="994765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3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904375"/>
        <c:axId val="36925275"/>
      </c:barChart>
      <c:catAx>
        <c:axId val="47904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925275"/>
        <c:crossesAt val="0"/>
        <c:auto val="1"/>
        <c:lblAlgn val="ctr"/>
        <c:lblOffset val="100"/>
        <c:noMultiLvlLbl val="0"/>
      </c:catAx>
      <c:valAx>
        <c:axId val="36925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4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