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000074"/>
        <c:axId val="27450295"/>
      </c:barChart>
      <c:catAx>
        <c:axId val="8500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50295"/>
        <c:crossesAt val="0"/>
        <c:auto val="1"/>
        <c:lblAlgn val="ctr"/>
        <c:lblOffset val="100"/>
        <c:noMultiLvlLbl val="0"/>
      </c:catAx>
      <c:valAx>
        <c:axId val="274502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00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908045"/>
        <c:axId val="42794422"/>
      </c:barChart>
      <c:catAx>
        <c:axId val="9090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94422"/>
        <c:crossesAt val="0"/>
        <c:auto val="1"/>
        <c:lblAlgn val="ctr"/>
        <c:lblOffset val="100"/>
        <c:noMultiLvlLbl val="0"/>
      </c:catAx>
      <c:valAx>
        <c:axId val="427944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08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397699"/>
        <c:axId val="66220893"/>
      </c:barChart>
      <c:catAx>
        <c:axId val="3239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20893"/>
        <c:crossesAt val="0"/>
        <c:auto val="1"/>
        <c:lblAlgn val="ctr"/>
        <c:lblOffset val="100"/>
        <c:noMultiLvlLbl val="0"/>
      </c:catAx>
      <c:valAx>
        <c:axId val="662208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97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570517"/>
        <c:axId val="61986706"/>
      </c:barChart>
      <c:catAx>
        <c:axId val="3357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86706"/>
        <c:crossesAt val="0"/>
        <c:auto val="1"/>
        <c:lblAlgn val="ctr"/>
        <c:lblOffset val="100"/>
        <c:noMultiLvlLbl val="0"/>
      </c:catAx>
      <c:valAx>
        <c:axId val="619867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70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737439"/>
        <c:axId val="22609588"/>
      </c:barChart>
      <c:catAx>
        <c:axId val="8773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09588"/>
        <c:crossesAt val="0"/>
        <c:auto val="1"/>
        <c:lblAlgn val="ctr"/>
        <c:lblOffset val="100"/>
        <c:noMultiLvlLbl val="0"/>
      </c:catAx>
      <c:valAx>
        <c:axId val="226095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37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581212"/>
        <c:axId val="55472287"/>
      </c:barChart>
      <c:catAx>
        <c:axId val="1458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72287"/>
        <c:crossesAt val="0"/>
        <c:auto val="1"/>
        <c:lblAlgn val="ctr"/>
        <c:lblOffset val="100"/>
        <c:noMultiLvlLbl val="0"/>
      </c:catAx>
      <c:valAx>
        <c:axId val="554722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81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227599"/>
        <c:axId val="13333668"/>
      </c:barChart>
      <c:catAx>
        <c:axId val="202275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333668"/>
        <c:crossesAt val="0"/>
        <c:auto val="1"/>
        <c:lblAlgn val="ctr"/>
        <c:lblOffset val="100"/>
        <c:noMultiLvlLbl val="0"/>
      </c:catAx>
      <c:valAx>
        <c:axId val="133336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275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