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98347"/>
        <c:axId val="22990130"/>
      </c:barChart>
      <c:catAx>
        <c:axId val="3719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130"/>
        <c:crossesAt val="0"/>
        <c:auto val="1"/>
        <c:lblAlgn val="ctr"/>
        <c:lblOffset val="100"/>
        <c:noMultiLvlLbl val="0"/>
      </c:catAx>
      <c:valAx>
        <c:axId val="2299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8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63703"/>
        <c:axId val="65107810"/>
      </c:barChart>
      <c:catAx>
        <c:axId val="89763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810"/>
        <c:crossesAt val="0"/>
        <c:auto val="1"/>
        <c:lblAlgn val="ctr"/>
        <c:lblOffset val="100"/>
        <c:noMultiLvlLbl val="0"/>
      </c:catAx>
      <c:valAx>
        <c:axId val="6510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3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