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53698"/>
        <c:axId val="5053520"/>
      </c:barChart>
      <c:catAx>
        <c:axId val="5555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20"/>
        <c:auto val="1"/>
        <c:lblAlgn val="ctr"/>
        <c:lblOffset val="100"/>
        <c:noMultiLvlLbl val="0"/>
      </c:catAx>
      <c:valAx>
        <c:axId val="50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71938"/>
        <c:axId val="60162944"/>
      </c:barChart>
      <c:catAx>
        <c:axId val="3077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944"/>
        <c:auto val="1"/>
        <c:lblAlgn val="ctr"/>
        <c:lblOffset val="100"/>
        <c:noMultiLvlLbl val="0"/>
      </c:catAx>
      <c:valAx>
        <c:axId val="6016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22541"/>
        <c:axId val="18017531"/>
      </c:barChart>
      <c:catAx>
        <c:axId val="890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531"/>
        <c:auto val="1"/>
        <c:lblAlgn val="ctr"/>
        <c:lblOffset val="100"/>
        <c:noMultiLvlLbl val="0"/>
      </c:catAx>
      <c:valAx>
        <c:axId val="180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34890"/>
        <c:axId val="9288058"/>
      </c:barChart>
      <c:catAx>
        <c:axId val="2783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58"/>
        <c:auto val="1"/>
        <c:lblAlgn val="ctr"/>
        <c:lblOffset val="100"/>
        <c:noMultiLvlLbl val="0"/>
      </c:catAx>
      <c:valAx>
        <c:axId val="92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71211"/>
        <c:axId val="56819823"/>
      </c:barChart>
      <c:catAx>
        <c:axId val="816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823"/>
        <c:auto val="1"/>
        <c:lblAlgn val="ctr"/>
        <c:lblOffset val="100"/>
        <c:noMultiLvlLbl val="0"/>
      </c:catAx>
      <c:valAx>
        <c:axId val="568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924"/>
        <c:axId val="85530454"/>
      </c:barChart>
      <c:catAx>
        <c:axId val="9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454"/>
        <c:auto val="1"/>
        <c:lblAlgn val="ctr"/>
        <c:lblOffset val="100"/>
        <c:noMultiLvlLbl val="0"/>
      </c:catAx>
      <c:valAx>
        <c:axId val="8553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23092"/>
        <c:axId val="27329998"/>
      </c:barChart>
      <c:catAx>
        <c:axId val="7102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998"/>
        <c:auto val="1"/>
        <c:lblAlgn val="ctr"/>
        <c:lblOffset val="100"/>
        <c:noMultiLvlLbl val="0"/>
      </c:catAx>
      <c:valAx>
        <c:axId val="273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02958"/>
        <c:axId val="6731852"/>
      </c:barChart>
      <c:catAx>
        <c:axId val="786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52"/>
        <c:auto val="1"/>
        <c:lblAlgn val="ctr"/>
        <c:lblOffset val="100"/>
        <c:noMultiLvlLbl val="0"/>
      </c:catAx>
      <c:valAx>
        <c:axId val="673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63468"/>
        <c:axId val="6218067"/>
      </c:barChart>
      <c:catAx>
        <c:axId val="5766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67"/>
        <c:auto val="1"/>
        <c:lblAlgn val="ctr"/>
        <c:lblOffset val="100"/>
        <c:noMultiLvlLbl val="0"/>
      </c:catAx>
      <c:valAx>
        <c:axId val="62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83649"/>
        <c:axId val="53574451"/>
      </c:barChart>
      <c:catAx>
        <c:axId val="873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451"/>
        <c:auto val="1"/>
        <c:lblAlgn val="ctr"/>
        <c:lblOffset val="100"/>
        <c:noMultiLvlLbl val="0"/>
      </c:catAx>
      <c:valAx>
        <c:axId val="5357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25907"/>
        <c:axId val="51467557"/>
      </c:barChart>
      <c:catAx>
        <c:axId val="8502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557"/>
        <c:auto val="1"/>
        <c:lblAlgn val="ctr"/>
        <c:lblOffset val="100"/>
        <c:noMultiLvlLbl val="0"/>
      </c:catAx>
      <c:valAx>
        <c:axId val="514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94361"/>
        <c:axId val="65115321"/>
      </c:barChart>
      <c:catAx>
        <c:axId val="867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321"/>
        <c:auto val="1"/>
        <c:lblAlgn val="ctr"/>
        <c:lblOffset val="100"/>
        <c:noMultiLvlLbl val="0"/>
      </c:catAx>
      <c:valAx>
        <c:axId val="651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19718"/>
        <c:axId val="94128972"/>
      </c:barChart>
      <c:catAx>
        <c:axId val="4521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972"/>
        <c:auto val="1"/>
        <c:lblAlgn val="ctr"/>
        <c:lblOffset val="100"/>
        <c:noMultiLvlLbl val="0"/>
      </c:catAx>
      <c:valAx>
        <c:axId val="941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70473"/>
        <c:axId val="93475189"/>
      </c:barChart>
      <c:catAx>
        <c:axId val="2967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189"/>
        <c:auto val="1"/>
        <c:lblAlgn val="ctr"/>
        <c:lblOffset val="100"/>
        <c:noMultiLvlLbl val="0"/>
      </c:catAx>
      <c:valAx>
        <c:axId val="934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19854"/>
        <c:axId val="82868173"/>
      </c:barChart>
      <c:catAx>
        <c:axId val="9291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173"/>
        <c:auto val="1"/>
        <c:lblAlgn val="ctr"/>
        <c:lblOffset val="100"/>
        <c:noMultiLvlLbl val="0"/>
      </c:catAx>
      <c:valAx>
        <c:axId val="8286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18433"/>
        <c:axId val="21337279"/>
      </c:barChart>
      <c:catAx>
        <c:axId val="9681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279"/>
        <c:auto val="1"/>
        <c:lblAlgn val="ctr"/>
        <c:lblOffset val="100"/>
        <c:noMultiLvlLbl val="0"/>
      </c:catAx>
      <c:valAx>
        <c:axId val="2133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17763"/>
        <c:axId val="53824783"/>
      </c:barChart>
      <c:catAx>
        <c:axId val="5031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783"/>
        <c:auto val="1"/>
        <c:lblAlgn val="ctr"/>
        <c:lblOffset val="100"/>
        <c:noMultiLvlLbl val="0"/>
      </c:catAx>
      <c:valAx>
        <c:axId val="5382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83208"/>
        <c:axId val="56729898"/>
      </c:barChart>
      <c:catAx>
        <c:axId val="678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898"/>
        <c:auto val="1"/>
        <c:lblAlgn val="ctr"/>
        <c:lblOffset val="100"/>
        <c:noMultiLvlLbl val="0"/>
      </c:catAx>
      <c:valAx>
        <c:axId val="567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