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70045"/>
        <c:axId val="40867819"/>
      </c:scatterChart>
      <c:valAx>
        <c:axId val="9877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819"/>
        <c:crossesAt val="0"/>
        <c:crossBetween val="midCat"/>
      </c:valAx>
      <c:valAx>
        <c:axId val="4086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86235"/>
        <c:axId val="55100658"/>
      </c:scatterChart>
      <c:valAx>
        <c:axId val="3658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658"/>
        <c:crossesAt val="0"/>
        <c:crossBetween val="midCat"/>
      </c:valAx>
      <c:valAx>
        <c:axId val="55100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85063"/>
        <c:axId val="7790213"/>
      </c:scatterChart>
      <c:valAx>
        <c:axId val="8188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13"/>
        <c:crossesAt val="0"/>
        <c:crossBetween val="midCat"/>
      </c:valAx>
      <c:valAx>
        <c:axId val="779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17025"/>
        <c:axId val="43174775"/>
      </c:scatterChart>
      <c:valAx>
        <c:axId val="3561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775"/>
        <c:crossesAt val="0"/>
        <c:crossBetween val="midCat"/>
      </c:valAx>
      <c:valAx>
        <c:axId val="4317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