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470563"/>
        <c:axId val="5488999"/>
      </c:barChart>
      <c:catAx>
        <c:axId val="86470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88999"/>
        <c:crossesAt val="0"/>
        <c:auto val="1"/>
        <c:lblAlgn val="ctr"/>
        <c:lblOffset val="100"/>
        <c:noMultiLvlLbl val="0"/>
      </c:catAx>
      <c:valAx>
        <c:axId val="54889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705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242552"/>
        <c:axId val="72841947"/>
      </c:barChart>
      <c:catAx>
        <c:axId val="40242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841947"/>
        <c:crossesAt val="0"/>
        <c:auto val="1"/>
        <c:lblAlgn val="ctr"/>
        <c:lblOffset val="100"/>
        <c:noMultiLvlLbl val="0"/>
      </c:catAx>
      <c:valAx>
        <c:axId val="728419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242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