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6282"/>
        <c:axId val="33688548"/>
      </c:lineChart>
      <c:catAx>
        <c:axId val="9355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548"/>
        <c:crossesAt val="0"/>
        <c:auto val="1"/>
        <c:lblAlgn val="ctr"/>
        <c:lblOffset val="100"/>
        <c:noMultiLvlLbl val="0"/>
      </c:catAx>
      <c:valAx>
        <c:axId val="336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7682"/>
        <c:axId val="80115717"/>
      </c:lineChart>
      <c:catAx>
        <c:axId val="54587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717"/>
        <c:crossesAt val="0"/>
        <c:auto val="1"/>
        <c:lblAlgn val="ctr"/>
        <c:lblOffset val="100"/>
        <c:noMultiLvlLbl val="0"/>
      </c:catAx>
      <c:valAx>
        <c:axId val="801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13764"/>
        <c:axId val="81667492"/>
      </c:lineChart>
      <c:catAx>
        <c:axId val="5641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492"/>
        <c:crossesAt val="0"/>
        <c:auto val="1"/>
        <c:lblAlgn val="ctr"/>
        <c:lblOffset val="100"/>
        <c:noMultiLvlLbl val="0"/>
      </c:catAx>
      <c:valAx>
        <c:axId val="81667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41789"/>
        <c:axId val="75522304"/>
      </c:scatterChart>
      <c:valAx>
        <c:axId val="7724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04"/>
        <c:crossesAt val="0"/>
        <c:crossBetween val="midCat"/>
      </c:valAx>
      <c:valAx>
        <c:axId val="75522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7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90108"/>
        <c:axId val="33830946"/>
      </c:scatterChart>
      <c:valAx>
        <c:axId val="7869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946"/>
        <c:crossesAt val="0"/>
        <c:crossBetween val="midCat"/>
      </c:valAx>
      <c:valAx>
        <c:axId val="338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1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