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9874"/>
        <c:axId val="46348197"/>
      </c:lineChart>
      <c:catAx>
        <c:axId val="94299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197"/>
        <c:crossesAt val="0"/>
        <c:auto val="1"/>
        <c:lblAlgn val="ctr"/>
        <c:lblOffset val="100"/>
        <c:noMultiLvlLbl val="0"/>
      </c:catAx>
      <c:valAx>
        <c:axId val="4634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38624"/>
        <c:axId val="55598262"/>
      </c:lineChart>
      <c:catAx>
        <c:axId val="70138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262"/>
        <c:crossesAt val="0"/>
        <c:auto val="1"/>
        <c:lblAlgn val="ctr"/>
        <c:lblOffset val="100"/>
        <c:noMultiLvlLbl val="0"/>
      </c:catAx>
      <c:valAx>
        <c:axId val="5559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12381"/>
        <c:axId val="80757173"/>
      </c:lineChart>
      <c:catAx>
        <c:axId val="80512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173"/>
        <c:crossesAt val="0"/>
        <c:auto val="1"/>
        <c:lblAlgn val="ctr"/>
        <c:lblOffset val="100"/>
        <c:noMultiLvlLbl val="0"/>
      </c:catAx>
      <c:valAx>
        <c:axId val="807571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499008"/>
        <c:axId val="20225859"/>
      </c:scatterChart>
      <c:valAx>
        <c:axId val="99499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859"/>
        <c:crossesAt val="0"/>
        <c:crossBetween val="midCat"/>
      </c:valAx>
      <c:valAx>
        <c:axId val="20225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0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138305"/>
        <c:axId val="80675289"/>
      </c:scatterChart>
      <c:valAx>
        <c:axId val="15138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289"/>
        <c:crossesAt val="0"/>
        <c:crossBetween val="midCat"/>
      </c:valAx>
      <c:valAx>
        <c:axId val="8067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3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