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1788"/>
        <c:axId val="9471976"/>
      </c:lineChart>
      <c:catAx>
        <c:axId val="7202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76"/>
        <c:crossesAt val="0"/>
        <c:auto val="1"/>
        <c:lblAlgn val="ctr"/>
        <c:lblOffset val="100"/>
        <c:noMultiLvlLbl val="0"/>
      </c:catAx>
      <c:valAx>
        <c:axId val="94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8376"/>
        <c:axId val="21074673"/>
      </c:lineChart>
      <c:catAx>
        <c:axId val="29898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73"/>
        <c:crossesAt val="0"/>
        <c:auto val="1"/>
        <c:lblAlgn val="ctr"/>
        <c:lblOffset val="100"/>
        <c:noMultiLvlLbl val="0"/>
      </c:catAx>
      <c:valAx>
        <c:axId val="210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72940"/>
        <c:axId val="38738354"/>
      </c:lineChart>
      <c:catAx>
        <c:axId val="76272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54"/>
        <c:crossesAt val="0"/>
        <c:auto val="1"/>
        <c:lblAlgn val="ctr"/>
        <c:lblOffset val="100"/>
        <c:noMultiLvlLbl val="0"/>
      </c:catAx>
      <c:valAx>
        <c:axId val="38738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50831"/>
        <c:axId val="39702348"/>
      </c:scatterChart>
      <c:valAx>
        <c:axId val="4105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48"/>
        <c:crossesAt val="0"/>
        <c:crossBetween val="midCat"/>
      </c:valAx>
      <c:valAx>
        <c:axId val="39702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62950"/>
        <c:axId val="64789312"/>
      </c:scatterChart>
      <c:valAx>
        <c:axId val="97962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12"/>
        <c:crossesAt val="0"/>
        <c:crossBetween val="midCat"/>
      </c:valAx>
      <c:valAx>
        <c:axId val="647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