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53939"/>
        <c:axId val="99669425"/>
      </c:lineChart>
      <c:catAx>
        <c:axId val="78453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425"/>
        <c:crossesAt val="0"/>
        <c:auto val="1"/>
        <c:lblAlgn val="ctr"/>
        <c:lblOffset val="100"/>
        <c:noMultiLvlLbl val="0"/>
      </c:catAx>
      <c:valAx>
        <c:axId val="9966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9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46350"/>
        <c:axId val="74864954"/>
      </c:lineChart>
      <c:catAx>
        <c:axId val="67146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954"/>
        <c:crossesAt val="0"/>
        <c:auto val="1"/>
        <c:lblAlgn val="ctr"/>
        <c:lblOffset val="100"/>
        <c:noMultiLvlLbl val="0"/>
      </c:catAx>
      <c:valAx>
        <c:axId val="7486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3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741651"/>
        <c:axId val="2347011"/>
      </c:lineChart>
      <c:catAx>
        <c:axId val="43741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11"/>
        <c:crossesAt val="0"/>
        <c:auto val="1"/>
        <c:lblAlgn val="ctr"/>
        <c:lblOffset val="100"/>
        <c:noMultiLvlLbl val="0"/>
      </c:catAx>
      <c:valAx>
        <c:axId val="23470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6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756514"/>
        <c:axId val="85977057"/>
      </c:scatterChart>
      <c:valAx>
        <c:axId val="55756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057"/>
        <c:crossesAt val="0"/>
        <c:crossBetween val="midCat"/>
      </c:valAx>
      <c:valAx>
        <c:axId val="859770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5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662053"/>
        <c:axId val="23117146"/>
      </c:scatterChart>
      <c:valAx>
        <c:axId val="32662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146"/>
        <c:crossesAt val="0"/>
        <c:crossBetween val="midCat"/>
      </c:valAx>
      <c:valAx>
        <c:axId val="2311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0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