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305"/>
        <c:axId val="74769971"/>
      </c:lineChart>
      <c:catAx>
        <c:axId val="1097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971"/>
        <c:crossesAt val="0"/>
        <c:auto val="1"/>
        <c:lblAlgn val="ctr"/>
        <c:lblOffset val="100"/>
        <c:noMultiLvlLbl val="0"/>
      </c:catAx>
      <c:valAx>
        <c:axId val="747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4952"/>
        <c:axId val="56089717"/>
      </c:lineChart>
      <c:catAx>
        <c:axId val="36364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717"/>
        <c:crossesAt val="0"/>
        <c:auto val="1"/>
        <c:lblAlgn val="ctr"/>
        <c:lblOffset val="100"/>
        <c:noMultiLvlLbl val="0"/>
      </c:catAx>
      <c:valAx>
        <c:axId val="560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93381"/>
        <c:axId val="26842858"/>
      </c:lineChart>
      <c:catAx>
        <c:axId val="77693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858"/>
        <c:crossesAt val="0"/>
        <c:auto val="1"/>
        <c:lblAlgn val="ctr"/>
        <c:lblOffset val="100"/>
        <c:noMultiLvlLbl val="0"/>
      </c:catAx>
      <c:valAx>
        <c:axId val="268428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021369"/>
        <c:axId val="15399385"/>
      </c:scatterChart>
      <c:valAx>
        <c:axId val="85021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385"/>
        <c:crossesAt val="0"/>
        <c:crossBetween val="midCat"/>
      </c:valAx>
      <c:valAx>
        <c:axId val="153993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3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301691"/>
        <c:axId val="43114800"/>
      </c:scatterChart>
      <c:valAx>
        <c:axId val="39301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800"/>
        <c:crossesAt val="0"/>
        <c:crossBetween val="midCat"/>
      </c:valAx>
      <c:valAx>
        <c:axId val="4311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6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