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83144"/>
        <c:axId val="17789326"/>
      </c:scatterChart>
      <c:valAx>
        <c:axId val="54583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326"/>
        <c:crossesAt val="0"/>
        <c:crossBetween val="midCat"/>
      </c:valAx>
      <c:valAx>
        <c:axId val="1778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8798"/>
        <c:axId val="56257397"/>
      </c:scatterChart>
      <c:valAx>
        <c:axId val="8608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397"/>
        <c:crossesAt val="0"/>
        <c:crossBetween val="midCat"/>
      </c:valAx>
      <c:valAx>
        <c:axId val="5625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52885"/>
        <c:axId val="63769941"/>
      </c:scatterChart>
      <c:valAx>
        <c:axId val="21552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941"/>
        <c:crossesAt val="0"/>
        <c:crossBetween val="midCat"/>
      </c:valAx>
      <c:valAx>
        <c:axId val="63769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85658"/>
        <c:axId val="84266516"/>
      </c:scatterChart>
      <c:valAx>
        <c:axId val="9648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516"/>
        <c:crossesAt val="0"/>
        <c:crossBetween val="midCat"/>
      </c:valAx>
      <c:valAx>
        <c:axId val="8426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