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5243"/>
        <c:axId val="26879865"/>
      </c:barChart>
      <c:catAx>
        <c:axId val="789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865"/>
        <c:auto val="1"/>
        <c:lblAlgn val="ctr"/>
        <c:lblOffset val="100"/>
        <c:noMultiLvlLbl val="0"/>
      </c:catAx>
      <c:valAx>
        <c:axId val="2687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5606"/>
        <c:axId val="37960189"/>
      </c:barChart>
      <c:catAx>
        <c:axId val="914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189"/>
        <c:auto val="1"/>
        <c:lblAlgn val="ctr"/>
        <c:lblOffset val="100"/>
        <c:noMultiLvlLbl val="0"/>
      </c:catAx>
      <c:valAx>
        <c:axId val="3796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05855"/>
        <c:axId val="38550996"/>
      </c:barChart>
      <c:catAx>
        <c:axId val="1950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996"/>
        <c:auto val="1"/>
        <c:lblAlgn val="ctr"/>
        <c:lblOffset val="100"/>
        <c:noMultiLvlLbl val="0"/>
      </c:catAx>
      <c:valAx>
        <c:axId val="3855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25975"/>
        <c:axId val="78689531"/>
      </c:barChart>
      <c:catAx>
        <c:axId val="7482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531"/>
        <c:auto val="1"/>
        <c:lblAlgn val="ctr"/>
        <c:lblOffset val="100"/>
        <c:noMultiLvlLbl val="0"/>
      </c:catAx>
      <c:valAx>
        <c:axId val="7868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27441"/>
        <c:axId val="73210878"/>
      </c:barChart>
      <c:catAx>
        <c:axId val="9692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878"/>
        <c:auto val="1"/>
        <c:lblAlgn val="ctr"/>
        <c:lblOffset val="100"/>
        <c:noMultiLvlLbl val="0"/>
      </c:catAx>
      <c:valAx>
        <c:axId val="7321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17817"/>
        <c:axId val="96766557"/>
      </c:barChart>
      <c:catAx>
        <c:axId val="2471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557"/>
        <c:auto val="1"/>
        <c:lblAlgn val="ctr"/>
        <c:lblOffset val="100"/>
        <c:noMultiLvlLbl val="0"/>
      </c:catAx>
      <c:valAx>
        <c:axId val="9676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75985"/>
        <c:axId val="99376773"/>
      </c:barChart>
      <c:catAx>
        <c:axId val="8847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773"/>
        <c:auto val="1"/>
        <c:lblAlgn val="ctr"/>
        <c:lblOffset val="100"/>
        <c:noMultiLvlLbl val="0"/>
      </c:catAx>
      <c:valAx>
        <c:axId val="9937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43226"/>
        <c:axId val="77948331"/>
      </c:barChart>
      <c:catAx>
        <c:axId val="9844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331"/>
        <c:auto val="1"/>
        <c:lblAlgn val="ctr"/>
        <c:lblOffset val="100"/>
        <c:noMultiLvlLbl val="0"/>
      </c:catAx>
      <c:valAx>
        <c:axId val="7794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85652"/>
        <c:axId val="70668701"/>
      </c:barChart>
      <c:catAx>
        <c:axId val="1138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701"/>
        <c:auto val="1"/>
        <c:lblAlgn val="ctr"/>
        <c:lblOffset val="100"/>
        <c:noMultiLvlLbl val="0"/>
      </c:catAx>
      <c:valAx>
        <c:axId val="7066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95961"/>
        <c:axId val="83748057"/>
      </c:barChart>
      <c:catAx>
        <c:axId val="8579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057"/>
        <c:auto val="1"/>
        <c:lblAlgn val="ctr"/>
        <c:lblOffset val="100"/>
        <c:noMultiLvlLbl val="0"/>
      </c:catAx>
      <c:valAx>
        <c:axId val="8374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21595"/>
        <c:axId val="93674396"/>
      </c:barChart>
      <c:catAx>
        <c:axId val="6672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396"/>
        <c:auto val="1"/>
        <c:lblAlgn val="ctr"/>
        <c:lblOffset val="100"/>
        <c:noMultiLvlLbl val="0"/>
      </c:catAx>
      <c:valAx>
        <c:axId val="9367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15864"/>
        <c:axId val="83399824"/>
      </c:barChart>
      <c:catAx>
        <c:axId val="8321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824"/>
        <c:auto val="1"/>
        <c:lblAlgn val="ctr"/>
        <c:lblOffset val="100"/>
        <c:noMultiLvlLbl val="0"/>
      </c:catAx>
      <c:valAx>
        <c:axId val="8339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55917"/>
        <c:axId val="13809445"/>
      </c:barChart>
      <c:catAx>
        <c:axId val="4455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445"/>
        <c:auto val="1"/>
        <c:lblAlgn val="ctr"/>
        <c:lblOffset val="100"/>
        <c:noMultiLvlLbl val="0"/>
      </c:catAx>
      <c:valAx>
        <c:axId val="1380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77789"/>
        <c:axId val="72047843"/>
      </c:barChart>
      <c:catAx>
        <c:axId val="6077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843"/>
        <c:auto val="1"/>
        <c:lblAlgn val="ctr"/>
        <c:lblOffset val="100"/>
        <c:noMultiLvlLbl val="0"/>
      </c:catAx>
      <c:valAx>
        <c:axId val="7204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26716"/>
        <c:axId val="89158107"/>
      </c:barChart>
      <c:catAx>
        <c:axId val="7322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107"/>
        <c:auto val="1"/>
        <c:lblAlgn val="ctr"/>
        <c:lblOffset val="100"/>
        <c:noMultiLvlLbl val="0"/>
      </c:catAx>
      <c:valAx>
        <c:axId val="8915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23926"/>
        <c:axId val="77486418"/>
      </c:barChart>
      <c:catAx>
        <c:axId val="9892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418"/>
        <c:auto val="1"/>
        <c:lblAlgn val="ctr"/>
        <c:lblOffset val="100"/>
        <c:noMultiLvlLbl val="0"/>
      </c:catAx>
      <c:valAx>
        <c:axId val="7748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17181"/>
        <c:axId val="39779751"/>
      </c:barChart>
      <c:catAx>
        <c:axId val="5761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751"/>
        <c:auto val="1"/>
        <c:lblAlgn val="ctr"/>
        <c:lblOffset val="100"/>
        <c:noMultiLvlLbl val="0"/>
      </c:catAx>
      <c:valAx>
        <c:axId val="3977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89608"/>
        <c:axId val="4490052"/>
      </c:barChart>
      <c:catAx>
        <c:axId val="2918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52"/>
        <c:auto val="1"/>
        <c:lblAlgn val="ctr"/>
        <c:lblOffset val="100"/>
        <c:noMultiLvlLbl val="0"/>
      </c:catAx>
      <c:valAx>
        <c:axId val="449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