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06996"/>
        <c:axId val="33948782"/>
      </c:scatterChart>
      <c:valAx>
        <c:axId val="3650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782"/>
        <c:crossesAt val="0"/>
        <c:crossBetween val="midCat"/>
      </c:valAx>
      <c:valAx>
        <c:axId val="3394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67397"/>
        <c:axId val="25849648"/>
      </c:scatterChart>
      <c:valAx>
        <c:axId val="5446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648"/>
        <c:crossesAt val="0"/>
        <c:crossBetween val="midCat"/>
      </c:valAx>
      <c:valAx>
        <c:axId val="2584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2909"/>
        <c:axId val="71373531"/>
      </c:scatterChart>
      <c:valAx>
        <c:axId val="7018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531"/>
        <c:crossesAt val="0"/>
        <c:crossBetween val="midCat"/>
      </c:valAx>
      <c:valAx>
        <c:axId val="7137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1542"/>
        <c:axId val="88163817"/>
      </c:scatterChart>
      <c:valAx>
        <c:axId val="747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817"/>
        <c:crossesAt val="0"/>
        <c:crossBetween val="midCat"/>
      </c:valAx>
      <c:valAx>
        <c:axId val="8816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