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76461"/>
        <c:axId val="96704693"/>
      </c:barChart>
      <c:catAx>
        <c:axId val="2977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693"/>
        <c:auto val="1"/>
        <c:lblAlgn val="ctr"/>
        <c:lblOffset val="100"/>
        <c:noMultiLvlLbl val="0"/>
      </c:catAx>
      <c:valAx>
        <c:axId val="967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64353"/>
        <c:axId val="65031225"/>
      </c:barChart>
      <c:catAx>
        <c:axId val="9506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25"/>
        <c:auto val="1"/>
        <c:lblAlgn val="ctr"/>
        <c:lblOffset val="100"/>
        <c:noMultiLvlLbl val="0"/>
      </c:catAx>
      <c:valAx>
        <c:axId val="650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51375"/>
        <c:axId val="30900975"/>
      </c:barChart>
      <c:catAx>
        <c:axId val="1265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975"/>
        <c:auto val="1"/>
        <c:lblAlgn val="ctr"/>
        <c:lblOffset val="100"/>
        <c:noMultiLvlLbl val="0"/>
      </c:catAx>
      <c:valAx>
        <c:axId val="309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91575"/>
        <c:axId val="40442249"/>
      </c:barChart>
      <c:catAx>
        <c:axId val="761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249"/>
        <c:auto val="1"/>
        <c:lblAlgn val="ctr"/>
        <c:lblOffset val="100"/>
        <c:noMultiLvlLbl val="0"/>
      </c:catAx>
      <c:valAx>
        <c:axId val="404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13515"/>
        <c:axId val="90533617"/>
      </c:barChart>
      <c:catAx>
        <c:axId val="2461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617"/>
        <c:auto val="1"/>
        <c:lblAlgn val="ctr"/>
        <c:lblOffset val="100"/>
        <c:noMultiLvlLbl val="0"/>
      </c:catAx>
      <c:valAx>
        <c:axId val="905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70646"/>
        <c:axId val="42910781"/>
      </c:barChart>
      <c:catAx>
        <c:axId val="2337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781"/>
        <c:auto val="1"/>
        <c:lblAlgn val="ctr"/>
        <c:lblOffset val="100"/>
        <c:noMultiLvlLbl val="0"/>
      </c:catAx>
      <c:valAx>
        <c:axId val="429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44057"/>
        <c:axId val="99801523"/>
      </c:barChart>
      <c:catAx>
        <c:axId val="5264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523"/>
        <c:auto val="1"/>
        <c:lblAlgn val="ctr"/>
        <c:lblOffset val="100"/>
        <c:noMultiLvlLbl val="0"/>
      </c:catAx>
      <c:valAx>
        <c:axId val="998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21288"/>
        <c:axId val="51442423"/>
      </c:barChart>
      <c:catAx>
        <c:axId val="2652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423"/>
        <c:auto val="1"/>
        <c:lblAlgn val="ctr"/>
        <c:lblOffset val="100"/>
        <c:noMultiLvlLbl val="0"/>
      </c:catAx>
      <c:valAx>
        <c:axId val="514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16357"/>
        <c:axId val="21773602"/>
      </c:barChart>
      <c:catAx>
        <c:axId val="9291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602"/>
        <c:auto val="1"/>
        <c:lblAlgn val="ctr"/>
        <c:lblOffset val="100"/>
        <c:noMultiLvlLbl val="0"/>
      </c:catAx>
      <c:valAx>
        <c:axId val="217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03739"/>
        <c:axId val="48929632"/>
      </c:barChart>
      <c:catAx>
        <c:axId val="178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632"/>
        <c:auto val="1"/>
        <c:lblAlgn val="ctr"/>
        <c:lblOffset val="100"/>
        <c:noMultiLvlLbl val="0"/>
      </c:catAx>
      <c:valAx>
        <c:axId val="489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995"/>
        <c:axId val="82004029"/>
      </c:barChart>
      <c:catAx>
        <c:axId val="80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029"/>
        <c:auto val="1"/>
        <c:lblAlgn val="ctr"/>
        <c:lblOffset val="100"/>
        <c:noMultiLvlLbl val="0"/>
      </c:catAx>
      <c:valAx>
        <c:axId val="820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6006"/>
        <c:axId val="79666327"/>
      </c:barChart>
      <c:catAx>
        <c:axId val="3827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327"/>
        <c:auto val="1"/>
        <c:lblAlgn val="ctr"/>
        <c:lblOffset val="100"/>
        <c:noMultiLvlLbl val="0"/>
      </c:catAx>
      <c:valAx>
        <c:axId val="796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45665"/>
        <c:axId val="66398821"/>
      </c:barChart>
      <c:catAx>
        <c:axId val="384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821"/>
        <c:auto val="1"/>
        <c:lblAlgn val="ctr"/>
        <c:lblOffset val="100"/>
        <c:noMultiLvlLbl val="0"/>
      </c:catAx>
      <c:valAx>
        <c:axId val="6639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69167"/>
        <c:axId val="7522226"/>
      </c:barChart>
      <c:catAx>
        <c:axId val="2586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26"/>
        <c:auto val="1"/>
        <c:lblAlgn val="ctr"/>
        <c:lblOffset val="100"/>
        <c:noMultiLvlLbl val="0"/>
      </c:catAx>
      <c:valAx>
        <c:axId val="75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87406"/>
        <c:axId val="69254053"/>
      </c:barChart>
      <c:catAx>
        <c:axId val="3858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053"/>
        <c:auto val="1"/>
        <c:lblAlgn val="ctr"/>
        <c:lblOffset val="100"/>
        <c:noMultiLvlLbl val="0"/>
      </c:catAx>
      <c:valAx>
        <c:axId val="692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34534"/>
        <c:axId val="44614880"/>
      </c:barChart>
      <c:catAx>
        <c:axId val="6603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880"/>
        <c:auto val="1"/>
        <c:lblAlgn val="ctr"/>
        <c:lblOffset val="100"/>
        <c:noMultiLvlLbl val="0"/>
      </c:catAx>
      <c:valAx>
        <c:axId val="446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16367"/>
        <c:axId val="74561197"/>
      </c:barChart>
      <c:catAx>
        <c:axId val="2891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197"/>
        <c:auto val="1"/>
        <c:lblAlgn val="ctr"/>
        <c:lblOffset val="100"/>
        <c:noMultiLvlLbl val="0"/>
      </c:catAx>
      <c:valAx>
        <c:axId val="745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25448"/>
        <c:axId val="68197198"/>
      </c:barChart>
      <c:catAx>
        <c:axId val="9342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198"/>
        <c:auto val="1"/>
        <c:lblAlgn val="ctr"/>
        <c:lblOffset val="100"/>
        <c:noMultiLvlLbl val="0"/>
      </c:catAx>
      <c:valAx>
        <c:axId val="6819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