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5552"/>
        <c:axId val="68537090"/>
      </c:scatterChart>
      <c:valAx>
        <c:axId val="2203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90"/>
        <c:crossesAt val="0"/>
        <c:crossBetween val="midCat"/>
      </c:valAx>
      <c:valAx>
        <c:axId val="6853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94"/>
        <c:axId val="31324903"/>
      </c:scatterChart>
      <c:valAx>
        <c:axId val="40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03"/>
        <c:crossesAt val="0"/>
        <c:crossBetween val="midCat"/>
      </c:valAx>
      <c:valAx>
        <c:axId val="3132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0119"/>
        <c:axId val="20789026"/>
      </c:scatterChart>
      <c:valAx>
        <c:axId val="6811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26"/>
        <c:crossesAt val="0"/>
        <c:crossBetween val="midCat"/>
      </c:valAx>
      <c:valAx>
        <c:axId val="2078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3702"/>
        <c:axId val="24850353"/>
      </c:scatterChart>
      <c:valAx>
        <c:axId val="9890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353"/>
        <c:crossesAt val="0"/>
        <c:crossBetween val="midCat"/>
      </c:valAx>
      <c:valAx>
        <c:axId val="2485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