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53708"/>
        <c:axId val="3756930"/>
      </c:barChart>
      <c:catAx>
        <c:axId val="481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0"/>
        <c:auto val="1"/>
        <c:lblAlgn val="ctr"/>
        <c:lblOffset val="100"/>
        <c:noMultiLvlLbl val="0"/>
      </c:catAx>
      <c:valAx>
        <c:axId val="37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57832"/>
        <c:axId val="44931398"/>
      </c:barChart>
      <c:catAx>
        <c:axId val="727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398"/>
        <c:auto val="1"/>
        <c:lblAlgn val="ctr"/>
        <c:lblOffset val="100"/>
        <c:noMultiLvlLbl val="0"/>
      </c:catAx>
      <c:valAx>
        <c:axId val="449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70583"/>
        <c:axId val="49820041"/>
      </c:barChart>
      <c:catAx>
        <c:axId val="262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041"/>
        <c:auto val="1"/>
        <c:lblAlgn val="ctr"/>
        <c:lblOffset val="100"/>
        <c:noMultiLvlLbl val="0"/>
      </c:catAx>
      <c:valAx>
        <c:axId val="498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67704"/>
        <c:axId val="32963925"/>
      </c:barChart>
      <c:catAx>
        <c:axId val="4546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925"/>
        <c:auto val="1"/>
        <c:lblAlgn val="ctr"/>
        <c:lblOffset val="100"/>
        <c:noMultiLvlLbl val="0"/>
      </c:catAx>
      <c:valAx>
        <c:axId val="329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5627"/>
        <c:axId val="99808295"/>
      </c:barChart>
      <c:catAx>
        <c:axId val="1909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295"/>
        <c:auto val="1"/>
        <c:lblAlgn val="ctr"/>
        <c:lblOffset val="100"/>
        <c:noMultiLvlLbl val="0"/>
      </c:catAx>
      <c:valAx>
        <c:axId val="998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65681"/>
        <c:axId val="42005373"/>
      </c:barChart>
      <c:catAx>
        <c:axId val="3676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373"/>
        <c:auto val="1"/>
        <c:lblAlgn val="ctr"/>
        <c:lblOffset val="100"/>
        <c:noMultiLvlLbl val="0"/>
      </c:catAx>
      <c:valAx>
        <c:axId val="420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2368"/>
        <c:axId val="36899392"/>
      </c:barChart>
      <c:catAx>
        <c:axId val="9719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392"/>
        <c:auto val="1"/>
        <c:lblAlgn val="ctr"/>
        <c:lblOffset val="100"/>
        <c:noMultiLvlLbl val="0"/>
      </c:catAx>
      <c:valAx>
        <c:axId val="368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18567"/>
        <c:axId val="93869150"/>
      </c:barChart>
      <c:catAx>
        <c:axId val="170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150"/>
        <c:auto val="1"/>
        <c:lblAlgn val="ctr"/>
        <c:lblOffset val="100"/>
        <c:noMultiLvlLbl val="0"/>
      </c:catAx>
      <c:valAx>
        <c:axId val="938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05680"/>
        <c:axId val="79192977"/>
      </c:barChart>
      <c:catAx>
        <c:axId val="317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977"/>
        <c:auto val="1"/>
        <c:lblAlgn val="ctr"/>
        <c:lblOffset val="100"/>
        <c:noMultiLvlLbl val="0"/>
      </c:catAx>
      <c:valAx>
        <c:axId val="7919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30399"/>
        <c:axId val="55512391"/>
      </c:barChart>
      <c:catAx>
        <c:axId val="9733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391"/>
        <c:auto val="1"/>
        <c:lblAlgn val="ctr"/>
        <c:lblOffset val="100"/>
        <c:noMultiLvlLbl val="0"/>
      </c:catAx>
      <c:valAx>
        <c:axId val="555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03323"/>
        <c:axId val="38743496"/>
      </c:barChart>
      <c:catAx>
        <c:axId val="6860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496"/>
        <c:auto val="1"/>
        <c:lblAlgn val="ctr"/>
        <c:lblOffset val="100"/>
        <c:noMultiLvlLbl val="0"/>
      </c:catAx>
      <c:valAx>
        <c:axId val="387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84930"/>
        <c:axId val="17781057"/>
      </c:barChart>
      <c:catAx>
        <c:axId val="2258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057"/>
        <c:auto val="1"/>
        <c:lblAlgn val="ctr"/>
        <c:lblOffset val="100"/>
        <c:noMultiLvlLbl val="0"/>
      </c:catAx>
      <c:valAx>
        <c:axId val="1778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46219"/>
        <c:axId val="76893248"/>
      </c:barChart>
      <c:catAx>
        <c:axId val="342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248"/>
        <c:auto val="1"/>
        <c:lblAlgn val="ctr"/>
        <c:lblOffset val="100"/>
        <c:noMultiLvlLbl val="0"/>
      </c:catAx>
      <c:valAx>
        <c:axId val="768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36505"/>
        <c:axId val="40160324"/>
      </c:barChart>
      <c:catAx>
        <c:axId val="362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324"/>
        <c:auto val="1"/>
        <c:lblAlgn val="ctr"/>
        <c:lblOffset val="100"/>
        <c:noMultiLvlLbl val="0"/>
      </c:catAx>
      <c:valAx>
        <c:axId val="401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39291"/>
        <c:axId val="77976707"/>
      </c:barChart>
      <c:catAx>
        <c:axId val="9693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707"/>
        <c:auto val="1"/>
        <c:lblAlgn val="ctr"/>
        <c:lblOffset val="100"/>
        <c:noMultiLvlLbl val="0"/>
      </c:catAx>
      <c:valAx>
        <c:axId val="779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13797"/>
        <c:axId val="8969887"/>
      </c:barChart>
      <c:catAx>
        <c:axId val="2391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87"/>
        <c:auto val="1"/>
        <c:lblAlgn val="ctr"/>
        <c:lblOffset val="100"/>
        <c:noMultiLvlLbl val="0"/>
      </c:catAx>
      <c:valAx>
        <c:axId val="89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23121"/>
        <c:axId val="65785909"/>
      </c:barChart>
      <c:catAx>
        <c:axId val="2562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909"/>
        <c:auto val="1"/>
        <c:lblAlgn val="ctr"/>
        <c:lblOffset val="100"/>
        <c:noMultiLvlLbl val="0"/>
      </c:catAx>
      <c:valAx>
        <c:axId val="657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1256"/>
        <c:axId val="9435960"/>
      </c:barChart>
      <c:catAx>
        <c:axId val="947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60"/>
        <c:auto val="1"/>
        <c:lblAlgn val="ctr"/>
        <c:lblOffset val="100"/>
        <c:noMultiLvlLbl val="0"/>
      </c:catAx>
      <c:valAx>
        <c:axId val="943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