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3750"/>
        <c:axId val="47117741"/>
      </c:scatterChart>
      <c:valAx>
        <c:axId val="215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41"/>
        <c:crossesAt val="0"/>
        <c:crossBetween val="midCat"/>
      </c:valAx>
      <c:valAx>
        <c:axId val="4711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7968"/>
        <c:axId val="80450069"/>
      </c:scatterChart>
      <c:valAx>
        <c:axId val="9692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069"/>
        <c:crossesAt val="0"/>
        <c:crossBetween val="midCat"/>
      </c:valAx>
      <c:valAx>
        <c:axId val="8045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4708"/>
        <c:axId val="73588887"/>
      </c:scatterChart>
      <c:valAx>
        <c:axId val="2604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887"/>
        <c:crossesAt val="0"/>
        <c:crossBetween val="midCat"/>
      </c:valAx>
      <c:valAx>
        <c:axId val="7358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0728"/>
        <c:axId val="52503434"/>
      </c:scatterChart>
      <c:valAx>
        <c:axId val="1351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434"/>
        <c:crossesAt val="0"/>
        <c:crossBetween val="midCat"/>
      </c:valAx>
      <c:valAx>
        <c:axId val="5250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