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75531"/>
        <c:axId val="69250041"/>
      </c:barChart>
      <c:catAx>
        <c:axId val="6977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041"/>
        <c:auto val="1"/>
        <c:lblAlgn val="ctr"/>
        <c:lblOffset val="100"/>
        <c:noMultiLvlLbl val="0"/>
      </c:catAx>
      <c:valAx>
        <c:axId val="692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43899"/>
        <c:axId val="32947147"/>
      </c:barChart>
      <c:catAx>
        <c:axId val="691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147"/>
        <c:auto val="1"/>
        <c:lblAlgn val="ctr"/>
        <c:lblOffset val="100"/>
        <c:noMultiLvlLbl val="0"/>
      </c:catAx>
      <c:valAx>
        <c:axId val="329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10881"/>
        <c:axId val="96996955"/>
      </c:barChart>
      <c:catAx>
        <c:axId val="8691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955"/>
        <c:auto val="1"/>
        <c:lblAlgn val="ctr"/>
        <c:lblOffset val="100"/>
        <c:noMultiLvlLbl val="0"/>
      </c:catAx>
      <c:valAx>
        <c:axId val="969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2082"/>
        <c:axId val="97501600"/>
      </c:barChart>
      <c:catAx>
        <c:axId val="8699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600"/>
        <c:auto val="1"/>
        <c:lblAlgn val="ctr"/>
        <c:lblOffset val="100"/>
        <c:noMultiLvlLbl val="0"/>
      </c:catAx>
      <c:valAx>
        <c:axId val="975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13275"/>
        <c:axId val="79814046"/>
      </c:barChart>
      <c:catAx>
        <c:axId val="7551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046"/>
        <c:auto val="1"/>
        <c:lblAlgn val="ctr"/>
        <c:lblOffset val="100"/>
        <c:noMultiLvlLbl val="0"/>
      </c:catAx>
      <c:valAx>
        <c:axId val="798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79352"/>
        <c:axId val="29587289"/>
      </c:barChart>
      <c:catAx>
        <c:axId val="653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289"/>
        <c:auto val="1"/>
        <c:lblAlgn val="ctr"/>
        <c:lblOffset val="100"/>
        <c:noMultiLvlLbl val="0"/>
      </c:catAx>
      <c:valAx>
        <c:axId val="295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37459"/>
        <c:axId val="33461402"/>
      </c:barChart>
      <c:catAx>
        <c:axId val="627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402"/>
        <c:auto val="1"/>
        <c:lblAlgn val="ctr"/>
        <c:lblOffset val="100"/>
        <c:noMultiLvlLbl val="0"/>
      </c:catAx>
      <c:valAx>
        <c:axId val="334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4739"/>
        <c:axId val="98241259"/>
      </c:barChart>
      <c:catAx>
        <c:axId val="388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259"/>
        <c:auto val="1"/>
        <c:lblAlgn val="ctr"/>
        <c:lblOffset val="100"/>
        <c:noMultiLvlLbl val="0"/>
      </c:catAx>
      <c:valAx>
        <c:axId val="982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04943"/>
        <c:axId val="91550145"/>
      </c:barChart>
      <c:catAx>
        <c:axId val="202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145"/>
        <c:auto val="1"/>
        <c:lblAlgn val="ctr"/>
        <c:lblOffset val="100"/>
        <c:noMultiLvlLbl val="0"/>
      </c:catAx>
      <c:valAx>
        <c:axId val="915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67595"/>
        <c:axId val="61433601"/>
      </c:barChart>
      <c:catAx>
        <c:axId val="212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601"/>
        <c:auto val="1"/>
        <c:lblAlgn val="ctr"/>
        <c:lblOffset val="100"/>
        <c:noMultiLvlLbl val="0"/>
      </c:catAx>
      <c:valAx>
        <c:axId val="614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8770"/>
        <c:axId val="32886811"/>
      </c:barChart>
      <c:catAx>
        <c:axId val="15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811"/>
        <c:auto val="1"/>
        <c:lblAlgn val="ctr"/>
        <c:lblOffset val="100"/>
        <c:noMultiLvlLbl val="0"/>
      </c:catAx>
      <c:valAx>
        <c:axId val="328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1851"/>
        <c:axId val="65348299"/>
      </c:barChart>
      <c:catAx>
        <c:axId val="859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299"/>
        <c:auto val="1"/>
        <c:lblAlgn val="ctr"/>
        <c:lblOffset val="100"/>
        <c:noMultiLvlLbl val="0"/>
      </c:catAx>
      <c:valAx>
        <c:axId val="653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19178"/>
        <c:axId val="35449103"/>
      </c:barChart>
      <c:catAx>
        <c:axId val="3911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103"/>
        <c:auto val="1"/>
        <c:lblAlgn val="ctr"/>
        <c:lblOffset val="100"/>
        <c:noMultiLvlLbl val="0"/>
      </c:catAx>
      <c:valAx>
        <c:axId val="354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02766"/>
        <c:axId val="1458187"/>
      </c:barChart>
      <c:catAx>
        <c:axId val="225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87"/>
        <c:auto val="1"/>
        <c:lblAlgn val="ctr"/>
        <c:lblOffset val="100"/>
        <c:noMultiLvlLbl val="0"/>
      </c:catAx>
      <c:valAx>
        <c:axId val="14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26496"/>
        <c:axId val="54764216"/>
      </c:barChart>
      <c:catAx>
        <c:axId val="414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216"/>
        <c:auto val="1"/>
        <c:lblAlgn val="ctr"/>
        <c:lblOffset val="100"/>
        <c:noMultiLvlLbl val="0"/>
      </c:catAx>
      <c:valAx>
        <c:axId val="547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37788"/>
        <c:axId val="75078673"/>
      </c:barChart>
      <c:catAx>
        <c:axId val="945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673"/>
        <c:auto val="1"/>
        <c:lblAlgn val="ctr"/>
        <c:lblOffset val="100"/>
        <c:noMultiLvlLbl val="0"/>
      </c:catAx>
      <c:valAx>
        <c:axId val="750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69235"/>
        <c:axId val="1301726"/>
      </c:barChart>
      <c:catAx>
        <c:axId val="626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26"/>
        <c:auto val="1"/>
        <c:lblAlgn val="ctr"/>
        <c:lblOffset val="100"/>
        <c:noMultiLvlLbl val="0"/>
      </c:catAx>
      <c:valAx>
        <c:axId val="130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25068"/>
        <c:axId val="89285394"/>
      </c:barChart>
      <c:catAx>
        <c:axId val="2502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394"/>
        <c:auto val="1"/>
        <c:lblAlgn val="ctr"/>
        <c:lblOffset val="100"/>
        <c:noMultiLvlLbl val="0"/>
      </c:catAx>
      <c:valAx>
        <c:axId val="892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