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0765"/>
        <c:axId val="23497847"/>
      </c:barChart>
      <c:catAx>
        <c:axId val="827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847"/>
        <c:auto val="1"/>
        <c:lblAlgn val="ctr"/>
        <c:lblOffset val="100"/>
        <c:noMultiLvlLbl val="0"/>
      </c:catAx>
      <c:valAx>
        <c:axId val="234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46460"/>
        <c:axId val="41112251"/>
      </c:barChart>
      <c:catAx>
        <c:axId val="978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51"/>
        <c:auto val="1"/>
        <c:lblAlgn val="ctr"/>
        <c:lblOffset val="100"/>
        <c:noMultiLvlLbl val="0"/>
      </c:catAx>
      <c:valAx>
        <c:axId val="411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2954"/>
        <c:axId val="33957944"/>
      </c:barChart>
      <c:catAx>
        <c:axId val="910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44"/>
        <c:auto val="1"/>
        <c:lblAlgn val="ctr"/>
        <c:lblOffset val="100"/>
        <c:noMultiLvlLbl val="0"/>
      </c:catAx>
      <c:valAx>
        <c:axId val="339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37113"/>
        <c:axId val="41747288"/>
      </c:barChart>
      <c:catAx>
        <c:axId val="1913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88"/>
        <c:auto val="1"/>
        <c:lblAlgn val="ctr"/>
        <c:lblOffset val="100"/>
        <c:noMultiLvlLbl val="0"/>
      </c:catAx>
      <c:valAx>
        <c:axId val="417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0647"/>
        <c:axId val="48862156"/>
      </c:barChart>
      <c:catAx>
        <c:axId val="389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56"/>
        <c:auto val="1"/>
        <c:lblAlgn val="ctr"/>
        <c:lblOffset val="100"/>
        <c:noMultiLvlLbl val="0"/>
      </c:catAx>
      <c:valAx>
        <c:axId val="488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4398"/>
        <c:axId val="71702557"/>
      </c:barChart>
      <c:catAx>
        <c:axId val="31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57"/>
        <c:auto val="1"/>
        <c:lblAlgn val="ctr"/>
        <c:lblOffset val="100"/>
        <c:noMultiLvlLbl val="0"/>
      </c:catAx>
      <c:valAx>
        <c:axId val="717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8347"/>
        <c:axId val="53655991"/>
      </c:barChart>
      <c:catAx>
        <c:axId val="123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91"/>
        <c:auto val="1"/>
        <c:lblAlgn val="ctr"/>
        <c:lblOffset val="100"/>
        <c:noMultiLvlLbl val="0"/>
      </c:catAx>
      <c:valAx>
        <c:axId val="536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50083"/>
        <c:axId val="69219587"/>
      </c:barChart>
      <c:catAx>
        <c:axId val="209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87"/>
        <c:auto val="1"/>
        <c:lblAlgn val="ctr"/>
        <c:lblOffset val="100"/>
        <c:noMultiLvlLbl val="0"/>
      </c:catAx>
      <c:valAx>
        <c:axId val="692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0082"/>
        <c:axId val="11548726"/>
      </c:barChart>
      <c:catAx>
        <c:axId val="670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726"/>
        <c:auto val="1"/>
        <c:lblAlgn val="ctr"/>
        <c:lblOffset val="100"/>
        <c:noMultiLvlLbl val="0"/>
      </c:catAx>
      <c:valAx>
        <c:axId val="115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9514"/>
        <c:axId val="31573684"/>
      </c:barChart>
      <c:catAx>
        <c:axId val="678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84"/>
        <c:auto val="1"/>
        <c:lblAlgn val="ctr"/>
        <c:lblOffset val="100"/>
        <c:noMultiLvlLbl val="0"/>
      </c:catAx>
      <c:valAx>
        <c:axId val="315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0772"/>
        <c:axId val="90652610"/>
      </c:barChart>
      <c:catAx>
        <c:axId val="901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610"/>
        <c:auto val="1"/>
        <c:lblAlgn val="ctr"/>
        <c:lblOffset val="100"/>
        <c:noMultiLvlLbl val="0"/>
      </c:catAx>
      <c:valAx>
        <c:axId val="906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6450"/>
        <c:axId val="25648825"/>
      </c:barChart>
      <c:catAx>
        <c:axId val="3401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825"/>
        <c:auto val="1"/>
        <c:lblAlgn val="ctr"/>
        <c:lblOffset val="100"/>
        <c:noMultiLvlLbl val="0"/>
      </c:catAx>
      <c:valAx>
        <c:axId val="256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2694"/>
        <c:axId val="2733757"/>
      </c:barChart>
      <c:catAx>
        <c:axId val="647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57"/>
        <c:auto val="1"/>
        <c:lblAlgn val="ctr"/>
        <c:lblOffset val="100"/>
        <c:noMultiLvlLbl val="0"/>
      </c:catAx>
      <c:valAx>
        <c:axId val="27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5166"/>
        <c:axId val="41333220"/>
      </c:barChart>
      <c:catAx>
        <c:axId val="435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20"/>
        <c:auto val="1"/>
        <c:lblAlgn val="ctr"/>
        <c:lblOffset val="100"/>
        <c:noMultiLvlLbl val="0"/>
      </c:catAx>
      <c:valAx>
        <c:axId val="413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22881"/>
        <c:axId val="90862244"/>
      </c:barChart>
      <c:catAx>
        <c:axId val="5022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44"/>
        <c:auto val="1"/>
        <c:lblAlgn val="ctr"/>
        <c:lblOffset val="100"/>
        <c:noMultiLvlLbl val="0"/>
      </c:catAx>
      <c:valAx>
        <c:axId val="908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87014"/>
        <c:axId val="84790709"/>
      </c:barChart>
      <c:catAx>
        <c:axId val="730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709"/>
        <c:auto val="1"/>
        <c:lblAlgn val="ctr"/>
        <c:lblOffset val="100"/>
        <c:noMultiLvlLbl val="0"/>
      </c:catAx>
      <c:valAx>
        <c:axId val="847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90349"/>
        <c:axId val="54793528"/>
      </c:barChart>
      <c:catAx>
        <c:axId val="745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28"/>
        <c:auto val="1"/>
        <c:lblAlgn val="ctr"/>
        <c:lblOffset val="100"/>
        <c:noMultiLvlLbl val="0"/>
      </c:catAx>
      <c:valAx>
        <c:axId val="547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21641"/>
        <c:axId val="29044497"/>
      </c:barChart>
      <c:catAx>
        <c:axId val="608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97"/>
        <c:auto val="1"/>
        <c:lblAlgn val="ctr"/>
        <c:lblOffset val="100"/>
        <c:noMultiLvlLbl val="0"/>
      </c:catAx>
      <c:valAx>
        <c:axId val="290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