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6841"/>
        <c:axId val="4710608"/>
      </c:scatterChart>
      <c:valAx>
        <c:axId val="1704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08"/>
        <c:crossesAt val="0"/>
        <c:crossBetween val="midCat"/>
      </c:valAx>
      <c:valAx>
        <c:axId val="471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2825"/>
        <c:axId val="62056777"/>
      </c:scatterChart>
      <c:valAx>
        <c:axId val="3226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777"/>
        <c:crossesAt val="0"/>
        <c:crossBetween val="midCat"/>
      </c:valAx>
      <c:valAx>
        <c:axId val="6205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8437"/>
        <c:axId val="84306027"/>
      </c:scatterChart>
      <c:valAx>
        <c:axId val="2102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27"/>
        <c:crossesAt val="0"/>
        <c:crossBetween val="midCat"/>
      </c:valAx>
      <c:valAx>
        <c:axId val="8430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5660"/>
        <c:axId val="38629399"/>
      </c:scatterChart>
      <c:valAx>
        <c:axId val="2922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99"/>
        <c:crossesAt val="0"/>
        <c:crossBetween val="midCat"/>
      </c:valAx>
      <c:valAx>
        <c:axId val="3862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