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32925"/>
        <c:axId val="39687648"/>
      </c:scatterChart>
      <c:valAx>
        <c:axId val="39732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648"/>
        <c:crossesAt val="0"/>
        <c:crossBetween val="midCat"/>
      </c:valAx>
      <c:valAx>
        <c:axId val="39687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492909"/>
        <c:axId val="27775053"/>
      </c:scatterChart>
      <c:valAx>
        <c:axId val="66492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053"/>
        <c:crossesAt val="0"/>
        <c:crossBetween val="midCat"/>
      </c:valAx>
      <c:valAx>
        <c:axId val="27775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2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34414"/>
        <c:axId val="24211763"/>
      </c:scatterChart>
      <c:valAx>
        <c:axId val="44834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763"/>
        <c:crossesAt val="0"/>
        <c:crossBetween val="midCat"/>
      </c:valAx>
      <c:valAx>
        <c:axId val="24211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56485"/>
        <c:axId val="89217023"/>
      </c:scatterChart>
      <c:valAx>
        <c:axId val="11556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7023"/>
        <c:crossesAt val="0"/>
        <c:crossBetween val="midCat"/>
      </c:valAx>
      <c:valAx>
        <c:axId val="89217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6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