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5507"/>
        <c:axId val="34404357"/>
      </c:barChart>
      <c:catAx>
        <c:axId val="400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357"/>
        <c:auto val="1"/>
        <c:lblAlgn val="ctr"/>
        <c:lblOffset val="100"/>
        <c:noMultiLvlLbl val="0"/>
      </c:catAx>
      <c:valAx>
        <c:axId val="344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27676"/>
        <c:axId val="13221414"/>
      </c:barChart>
      <c:catAx>
        <c:axId val="189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414"/>
        <c:auto val="1"/>
        <c:lblAlgn val="ctr"/>
        <c:lblOffset val="100"/>
        <c:noMultiLvlLbl val="0"/>
      </c:catAx>
      <c:valAx>
        <c:axId val="132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2949"/>
        <c:axId val="50681432"/>
      </c:barChart>
      <c:catAx>
        <c:axId val="696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432"/>
        <c:auto val="1"/>
        <c:lblAlgn val="ctr"/>
        <c:lblOffset val="100"/>
        <c:noMultiLvlLbl val="0"/>
      </c:catAx>
      <c:valAx>
        <c:axId val="506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68020"/>
        <c:axId val="56892577"/>
      </c:barChart>
      <c:catAx>
        <c:axId val="838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577"/>
        <c:auto val="1"/>
        <c:lblAlgn val="ctr"/>
        <c:lblOffset val="100"/>
        <c:noMultiLvlLbl val="0"/>
      </c:catAx>
      <c:valAx>
        <c:axId val="568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4429"/>
        <c:axId val="73131917"/>
      </c:barChart>
      <c:catAx>
        <c:axId val="328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917"/>
        <c:auto val="1"/>
        <c:lblAlgn val="ctr"/>
        <c:lblOffset val="100"/>
        <c:noMultiLvlLbl val="0"/>
      </c:catAx>
      <c:valAx>
        <c:axId val="731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92712"/>
        <c:axId val="71123890"/>
      </c:barChart>
      <c:catAx>
        <c:axId val="265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90"/>
        <c:auto val="1"/>
        <c:lblAlgn val="ctr"/>
        <c:lblOffset val="100"/>
        <c:noMultiLvlLbl val="0"/>
      </c:catAx>
      <c:valAx>
        <c:axId val="711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8598"/>
        <c:axId val="81198435"/>
      </c:barChart>
      <c:catAx>
        <c:axId val="958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35"/>
        <c:auto val="1"/>
        <c:lblAlgn val="ctr"/>
        <c:lblOffset val="100"/>
        <c:noMultiLvlLbl val="0"/>
      </c:catAx>
      <c:valAx>
        <c:axId val="811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38963"/>
        <c:axId val="46356475"/>
      </c:barChart>
      <c:catAx>
        <c:axId val="969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475"/>
        <c:auto val="1"/>
        <c:lblAlgn val="ctr"/>
        <c:lblOffset val="100"/>
        <c:noMultiLvlLbl val="0"/>
      </c:catAx>
      <c:valAx>
        <c:axId val="463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04700"/>
        <c:axId val="90587063"/>
      </c:barChart>
      <c:catAx>
        <c:axId val="723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63"/>
        <c:auto val="1"/>
        <c:lblAlgn val="ctr"/>
        <c:lblOffset val="100"/>
        <c:noMultiLvlLbl val="0"/>
      </c:catAx>
      <c:valAx>
        <c:axId val="905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54850"/>
        <c:axId val="61548392"/>
      </c:barChart>
      <c:catAx>
        <c:axId val="526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392"/>
        <c:auto val="1"/>
        <c:lblAlgn val="ctr"/>
        <c:lblOffset val="100"/>
        <c:noMultiLvlLbl val="0"/>
      </c:catAx>
      <c:valAx>
        <c:axId val="615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14019"/>
        <c:axId val="18233484"/>
      </c:barChart>
      <c:catAx>
        <c:axId val="807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84"/>
        <c:auto val="1"/>
        <c:lblAlgn val="ctr"/>
        <c:lblOffset val="100"/>
        <c:noMultiLvlLbl val="0"/>
      </c:catAx>
      <c:valAx>
        <c:axId val="182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2062"/>
        <c:axId val="62472020"/>
      </c:barChart>
      <c:catAx>
        <c:axId val="1303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20"/>
        <c:auto val="1"/>
        <c:lblAlgn val="ctr"/>
        <c:lblOffset val="100"/>
        <c:noMultiLvlLbl val="0"/>
      </c:catAx>
      <c:valAx>
        <c:axId val="624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96234"/>
        <c:axId val="13621678"/>
      </c:barChart>
      <c:catAx>
        <c:axId val="763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78"/>
        <c:auto val="1"/>
        <c:lblAlgn val="ctr"/>
        <c:lblOffset val="100"/>
        <c:noMultiLvlLbl val="0"/>
      </c:catAx>
      <c:valAx>
        <c:axId val="136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8394"/>
        <c:axId val="37452322"/>
      </c:barChart>
      <c:catAx>
        <c:axId val="615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322"/>
        <c:auto val="1"/>
        <c:lblAlgn val="ctr"/>
        <c:lblOffset val="100"/>
        <c:noMultiLvlLbl val="0"/>
      </c:catAx>
      <c:valAx>
        <c:axId val="374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77651"/>
        <c:axId val="47146226"/>
      </c:barChart>
      <c:catAx>
        <c:axId val="741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226"/>
        <c:auto val="1"/>
        <c:lblAlgn val="ctr"/>
        <c:lblOffset val="100"/>
        <c:noMultiLvlLbl val="0"/>
      </c:catAx>
      <c:valAx>
        <c:axId val="471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2353"/>
        <c:axId val="77562656"/>
      </c:barChart>
      <c:catAx>
        <c:axId val="365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656"/>
        <c:auto val="1"/>
        <c:lblAlgn val="ctr"/>
        <c:lblOffset val="100"/>
        <c:noMultiLvlLbl val="0"/>
      </c:catAx>
      <c:valAx>
        <c:axId val="775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45504"/>
        <c:axId val="81651683"/>
      </c:barChart>
      <c:catAx>
        <c:axId val="165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83"/>
        <c:auto val="1"/>
        <c:lblAlgn val="ctr"/>
        <c:lblOffset val="100"/>
        <c:noMultiLvlLbl val="0"/>
      </c:catAx>
      <c:valAx>
        <c:axId val="816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97095"/>
        <c:axId val="90280628"/>
      </c:barChart>
      <c:catAx>
        <c:axId val="544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28"/>
        <c:auto val="1"/>
        <c:lblAlgn val="ctr"/>
        <c:lblOffset val="100"/>
        <c:noMultiLvlLbl val="0"/>
      </c:catAx>
      <c:valAx>
        <c:axId val="902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