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4648"/>
        <c:axId val="25152972"/>
      </c:scatterChart>
      <c:valAx>
        <c:axId val="7411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72"/>
        <c:crossesAt val="0"/>
        <c:crossBetween val="midCat"/>
      </c:valAx>
      <c:valAx>
        <c:axId val="2515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9670"/>
        <c:axId val="38601521"/>
      </c:scatterChart>
      <c:valAx>
        <c:axId val="568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21"/>
        <c:crossesAt val="0"/>
        <c:crossBetween val="midCat"/>
      </c:valAx>
      <c:valAx>
        <c:axId val="3860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4357"/>
        <c:axId val="38819114"/>
      </c:scatterChart>
      <c:valAx>
        <c:axId val="9127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14"/>
        <c:crossesAt val="0"/>
        <c:crossBetween val="midCat"/>
      </c:valAx>
      <c:valAx>
        <c:axId val="3881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9794"/>
        <c:axId val="93798591"/>
      </c:scatterChart>
      <c:valAx>
        <c:axId val="4494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91"/>
        <c:crossesAt val="0"/>
        <c:crossBetween val="midCat"/>
      </c:valAx>
      <c:valAx>
        <c:axId val="9379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