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69341"/>
        <c:axId val="93300772"/>
      </c:barChart>
      <c:catAx>
        <c:axId val="404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72"/>
        <c:auto val="1"/>
        <c:lblAlgn val="ctr"/>
        <c:lblOffset val="100"/>
        <c:noMultiLvlLbl val="0"/>
      </c:catAx>
      <c:valAx>
        <c:axId val="933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6531"/>
        <c:axId val="24167090"/>
      </c:barChart>
      <c:catAx>
        <c:axId val="679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090"/>
        <c:auto val="1"/>
        <c:lblAlgn val="ctr"/>
        <c:lblOffset val="100"/>
        <c:noMultiLvlLbl val="0"/>
      </c:catAx>
      <c:valAx>
        <c:axId val="241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3075"/>
        <c:axId val="45240423"/>
      </c:barChart>
      <c:catAx>
        <c:axId val="916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423"/>
        <c:auto val="1"/>
        <c:lblAlgn val="ctr"/>
        <c:lblOffset val="100"/>
        <c:noMultiLvlLbl val="0"/>
      </c:catAx>
      <c:valAx>
        <c:axId val="452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1270"/>
        <c:axId val="2856622"/>
      </c:barChart>
      <c:catAx>
        <c:axId val="9548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22"/>
        <c:auto val="1"/>
        <c:lblAlgn val="ctr"/>
        <c:lblOffset val="100"/>
        <c:noMultiLvlLbl val="0"/>
      </c:catAx>
      <c:valAx>
        <c:axId val="28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73468"/>
        <c:axId val="11702177"/>
      </c:barChart>
      <c:catAx>
        <c:axId val="451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177"/>
        <c:auto val="1"/>
        <c:lblAlgn val="ctr"/>
        <c:lblOffset val="100"/>
        <c:noMultiLvlLbl val="0"/>
      </c:catAx>
      <c:valAx>
        <c:axId val="117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23390"/>
        <c:axId val="1159099"/>
      </c:barChart>
      <c:catAx>
        <c:axId val="103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9"/>
        <c:auto val="1"/>
        <c:lblAlgn val="ctr"/>
        <c:lblOffset val="100"/>
        <c:noMultiLvlLbl val="0"/>
      </c:catAx>
      <c:valAx>
        <c:axId val="11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0969"/>
        <c:axId val="62661137"/>
      </c:barChart>
      <c:catAx>
        <c:axId val="371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37"/>
        <c:auto val="1"/>
        <c:lblAlgn val="ctr"/>
        <c:lblOffset val="100"/>
        <c:noMultiLvlLbl val="0"/>
      </c:catAx>
      <c:valAx>
        <c:axId val="626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2170"/>
        <c:axId val="13750794"/>
      </c:barChart>
      <c:catAx>
        <c:axId val="263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94"/>
        <c:auto val="1"/>
        <c:lblAlgn val="ctr"/>
        <c:lblOffset val="100"/>
        <c:noMultiLvlLbl val="0"/>
      </c:catAx>
      <c:valAx>
        <c:axId val="137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03621"/>
        <c:axId val="17868237"/>
      </c:barChart>
      <c:catAx>
        <c:axId val="960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237"/>
        <c:auto val="1"/>
        <c:lblAlgn val="ctr"/>
        <c:lblOffset val="100"/>
        <c:noMultiLvlLbl val="0"/>
      </c:catAx>
      <c:valAx>
        <c:axId val="178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87910"/>
        <c:axId val="15539748"/>
      </c:barChart>
      <c:catAx>
        <c:axId val="455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748"/>
        <c:auto val="1"/>
        <c:lblAlgn val="ctr"/>
        <c:lblOffset val="100"/>
        <c:noMultiLvlLbl val="0"/>
      </c:catAx>
      <c:valAx>
        <c:axId val="155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2122"/>
        <c:axId val="83866096"/>
      </c:barChart>
      <c:catAx>
        <c:axId val="805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096"/>
        <c:auto val="1"/>
        <c:lblAlgn val="ctr"/>
        <c:lblOffset val="100"/>
        <c:noMultiLvlLbl val="0"/>
      </c:catAx>
      <c:valAx>
        <c:axId val="838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1224"/>
        <c:axId val="31046990"/>
      </c:barChart>
      <c:catAx>
        <c:axId val="990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90"/>
        <c:auto val="1"/>
        <c:lblAlgn val="ctr"/>
        <c:lblOffset val="100"/>
        <c:noMultiLvlLbl val="0"/>
      </c:catAx>
      <c:valAx>
        <c:axId val="310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4947"/>
        <c:axId val="87999298"/>
      </c:barChart>
      <c:catAx>
        <c:axId val="213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98"/>
        <c:auto val="1"/>
        <c:lblAlgn val="ctr"/>
        <c:lblOffset val="100"/>
        <c:noMultiLvlLbl val="0"/>
      </c:catAx>
      <c:valAx>
        <c:axId val="879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35965"/>
        <c:axId val="51312147"/>
      </c:barChart>
      <c:catAx>
        <c:axId val="935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147"/>
        <c:auto val="1"/>
        <c:lblAlgn val="ctr"/>
        <c:lblOffset val="100"/>
        <c:noMultiLvlLbl val="0"/>
      </c:catAx>
      <c:valAx>
        <c:axId val="513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55165"/>
        <c:axId val="70840107"/>
      </c:barChart>
      <c:catAx>
        <c:axId val="806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107"/>
        <c:auto val="1"/>
        <c:lblAlgn val="ctr"/>
        <c:lblOffset val="100"/>
        <c:noMultiLvlLbl val="0"/>
      </c:catAx>
      <c:valAx>
        <c:axId val="708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4340"/>
        <c:axId val="4272212"/>
      </c:barChart>
      <c:catAx>
        <c:axId val="630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2"/>
        <c:auto val="1"/>
        <c:lblAlgn val="ctr"/>
        <c:lblOffset val="100"/>
        <c:noMultiLvlLbl val="0"/>
      </c:catAx>
      <c:valAx>
        <c:axId val="42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60926"/>
        <c:axId val="99744475"/>
      </c:barChart>
      <c:catAx>
        <c:axId val="117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475"/>
        <c:auto val="1"/>
        <c:lblAlgn val="ctr"/>
        <c:lblOffset val="100"/>
        <c:noMultiLvlLbl val="0"/>
      </c:catAx>
      <c:valAx>
        <c:axId val="997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03708"/>
        <c:axId val="85515963"/>
      </c:barChart>
      <c:catAx>
        <c:axId val="723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963"/>
        <c:auto val="1"/>
        <c:lblAlgn val="ctr"/>
        <c:lblOffset val="100"/>
        <c:noMultiLvlLbl val="0"/>
      </c:catAx>
      <c:valAx>
        <c:axId val="855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