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16728"/>
        <c:axId val="13207911"/>
      </c:barChart>
      <c:catAx>
        <c:axId val="163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911"/>
        <c:auto val="1"/>
        <c:lblAlgn val="ctr"/>
        <c:lblOffset val="100"/>
        <c:noMultiLvlLbl val="0"/>
      </c:catAx>
      <c:valAx>
        <c:axId val="132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56619"/>
        <c:axId val="81619916"/>
      </c:barChart>
      <c:catAx>
        <c:axId val="647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916"/>
        <c:auto val="1"/>
        <c:lblAlgn val="ctr"/>
        <c:lblOffset val="100"/>
        <c:noMultiLvlLbl val="0"/>
      </c:catAx>
      <c:valAx>
        <c:axId val="816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91326"/>
        <c:axId val="1739770"/>
      </c:barChart>
      <c:catAx>
        <c:axId val="5349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70"/>
        <c:auto val="1"/>
        <c:lblAlgn val="ctr"/>
        <c:lblOffset val="100"/>
        <c:noMultiLvlLbl val="0"/>
      </c:catAx>
      <c:valAx>
        <c:axId val="17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0422"/>
        <c:axId val="3057846"/>
      </c:barChart>
      <c:catAx>
        <c:axId val="22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6"/>
        <c:auto val="1"/>
        <c:lblAlgn val="ctr"/>
        <c:lblOffset val="100"/>
        <c:noMultiLvlLbl val="0"/>
      </c:catAx>
      <c:valAx>
        <c:axId val="30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4737"/>
        <c:axId val="3662470"/>
      </c:barChart>
      <c:catAx>
        <c:axId val="947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0"/>
        <c:auto val="1"/>
        <c:lblAlgn val="ctr"/>
        <c:lblOffset val="100"/>
        <c:noMultiLvlLbl val="0"/>
      </c:catAx>
      <c:valAx>
        <c:axId val="36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19104"/>
        <c:axId val="71806666"/>
      </c:barChart>
      <c:catAx>
        <c:axId val="6761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666"/>
        <c:auto val="1"/>
        <c:lblAlgn val="ctr"/>
        <c:lblOffset val="100"/>
        <c:noMultiLvlLbl val="0"/>
      </c:catAx>
      <c:valAx>
        <c:axId val="718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4547"/>
        <c:axId val="12348053"/>
      </c:barChart>
      <c:catAx>
        <c:axId val="8118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053"/>
        <c:auto val="1"/>
        <c:lblAlgn val="ctr"/>
        <c:lblOffset val="100"/>
        <c:noMultiLvlLbl val="0"/>
      </c:catAx>
      <c:valAx>
        <c:axId val="123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53357"/>
        <c:axId val="8749209"/>
      </c:barChart>
      <c:catAx>
        <c:axId val="1645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09"/>
        <c:auto val="1"/>
        <c:lblAlgn val="ctr"/>
        <c:lblOffset val="100"/>
        <c:noMultiLvlLbl val="0"/>
      </c:catAx>
      <c:valAx>
        <c:axId val="87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02609"/>
        <c:axId val="66949376"/>
      </c:barChart>
      <c:catAx>
        <c:axId val="9780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376"/>
        <c:auto val="1"/>
        <c:lblAlgn val="ctr"/>
        <c:lblOffset val="100"/>
        <c:noMultiLvlLbl val="0"/>
      </c:catAx>
      <c:valAx>
        <c:axId val="669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5229"/>
        <c:axId val="47538044"/>
      </c:barChart>
      <c:catAx>
        <c:axId val="9738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44"/>
        <c:auto val="1"/>
        <c:lblAlgn val="ctr"/>
        <c:lblOffset val="100"/>
        <c:noMultiLvlLbl val="0"/>
      </c:catAx>
      <c:valAx>
        <c:axId val="475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39460"/>
        <c:axId val="92390790"/>
      </c:barChart>
      <c:catAx>
        <c:axId val="310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790"/>
        <c:auto val="1"/>
        <c:lblAlgn val="ctr"/>
        <c:lblOffset val="100"/>
        <c:noMultiLvlLbl val="0"/>
      </c:catAx>
      <c:valAx>
        <c:axId val="923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9035"/>
        <c:axId val="25416510"/>
      </c:barChart>
      <c:catAx>
        <c:axId val="652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510"/>
        <c:auto val="1"/>
        <c:lblAlgn val="ctr"/>
        <c:lblOffset val="100"/>
        <c:noMultiLvlLbl val="0"/>
      </c:catAx>
      <c:valAx>
        <c:axId val="254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4686"/>
        <c:axId val="54978078"/>
      </c:barChart>
      <c:catAx>
        <c:axId val="42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078"/>
        <c:auto val="1"/>
        <c:lblAlgn val="ctr"/>
        <c:lblOffset val="100"/>
        <c:noMultiLvlLbl val="0"/>
      </c:catAx>
      <c:valAx>
        <c:axId val="549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57936"/>
        <c:axId val="70922503"/>
      </c:barChart>
      <c:catAx>
        <c:axId val="823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503"/>
        <c:auto val="1"/>
        <c:lblAlgn val="ctr"/>
        <c:lblOffset val="100"/>
        <c:noMultiLvlLbl val="0"/>
      </c:catAx>
      <c:valAx>
        <c:axId val="709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3750"/>
        <c:axId val="46707958"/>
      </c:barChart>
      <c:catAx>
        <c:axId val="9630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958"/>
        <c:auto val="1"/>
        <c:lblAlgn val="ctr"/>
        <c:lblOffset val="100"/>
        <c:noMultiLvlLbl val="0"/>
      </c:catAx>
      <c:valAx>
        <c:axId val="4670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18416"/>
        <c:axId val="70587558"/>
      </c:barChart>
      <c:catAx>
        <c:axId val="407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58"/>
        <c:auto val="1"/>
        <c:lblAlgn val="ctr"/>
        <c:lblOffset val="100"/>
        <c:noMultiLvlLbl val="0"/>
      </c:catAx>
      <c:valAx>
        <c:axId val="705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58079"/>
        <c:axId val="76789901"/>
      </c:barChart>
      <c:catAx>
        <c:axId val="962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901"/>
        <c:auto val="1"/>
        <c:lblAlgn val="ctr"/>
        <c:lblOffset val="100"/>
        <c:noMultiLvlLbl val="0"/>
      </c:catAx>
      <c:valAx>
        <c:axId val="767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91393"/>
        <c:axId val="22439710"/>
      </c:barChart>
      <c:catAx>
        <c:axId val="603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710"/>
        <c:auto val="1"/>
        <c:lblAlgn val="ctr"/>
        <c:lblOffset val="100"/>
        <c:noMultiLvlLbl val="0"/>
      </c:catAx>
      <c:valAx>
        <c:axId val="224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