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37910"/>
        <c:axId val="47084629"/>
      </c:scatterChart>
      <c:valAx>
        <c:axId val="22537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629"/>
        <c:crossesAt val="0"/>
        <c:crossBetween val="midCat"/>
      </c:valAx>
      <c:valAx>
        <c:axId val="47084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85272"/>
        <c:axId val="22933177"/>
      </c:scatterChart>
      <c:valAx>
        <c:axId val="81885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177"/>
        <c:crossesAt val="0"/>
        <c:crossBetween val="midCat"/>
      </c:valAx>
      <c:valAx>
        <c:axId val="22933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5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50429"/>
        <c:axId val="76703347"/>
      </c:scatterChart>
      <c:valAx>
        <c:axId val="42850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347"/>
        <c:crossesAt val="0"/>
        <c:crossBetween val="midCat"/>
      </c:valAx>
      <c:valAx>
        <c:axId val="76703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0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29199"/>
        <c:axId val="96304278"/>
      </c:scatterChart>
      <c:valAx>
        <c:axId val="30329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278"/>
        <c:crossesAt val="0"/>
        <c:crossBetween val="midCat"/>
      </c:valAx>
      <c:valAx>
        <c:axId val="96304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