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4267"/>
        <c:axId val="67017458"/>
      </c:barChart>
      <c:catAx>
        <c:axId val="3187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458"/>
        <c:auto val="1"/>
        <c:lblAlgn val="ctr"/>
        <c:lblOffset val="100"/>
        <c:noMultiLvlLbl val="0"/>
      </c:catAx>
      <c:valAx>
        <c:axId val="6701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56469"/>
        <c:axId val="15286652"/>
      </c:barChart>
      <c:catAx>
        <c:axId val="72356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6652"/>
        <c:auto val="1"/>
        <c:lblAlgn val="ctr"/>
        <c:lblOffset val="100"/>
        <c:noMultiLvlLbl val="0"/>
      </c:catAx>
      <c:valAx>
        <c:axId val="1528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09046"/>
        <c:axId val="90181347"/>
      </c:barChart>
      <c:catAx>
        <c:axId val="9330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347"/>
        <c:auto val="1"/>
        <c:lblAlgn val="ctr"/>
        <c:lblOffset val="100"/>
        <c:noMultiLvlLbl val="0"/>
      </c:catAx>
      <c:valAx>
        <c:axId val="9018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01501"/>
        <c:axId val="36967716"/>
      </c:barChart>
      <c:catAx>
        <c:axId val="5060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716"/>
        <c:auto val="1"/>
        <c:lblAlgn val="ctr"/>
        <c:lblOffset val="100"/>
        <c:noMultiLvlLbl val="0"/>
      </c:catAx>
      <c:valAx>
        <c:axId val="369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07146"/>
        <c:axId val="50670639"/>
      </c:barChart>
      <c:catAx>
        <c:axId val="3090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639"/>
        <c:auto val="1"/>
        <c:lblAlgn val="ctr"/>
        <c:lblOffset val="100"/>
        <c:noMultiLvlLbl val="0"/>
      </c:catAx>
      <c:valAx>
        <c:axId val="5067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28728"/>
        <c:axId val="96074106"/>
      </c:barChart>
      <c:catAx>
        <c:axId val="6372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106"/>
        <c:auto val="1"/>
        <c:lblAlgn val="ctr"/>
        <c:lblOffset val="100"/>
        <c:noMultiLvlLbl val="0"/>
      </c:catAx>
      <c:valAx>
        <c:axId val="9607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5815"/>
        <c:axId val="16496259"/>
      </c:barChart>
      <c:catAx>
        <c:axId val="6421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259"/>
        <c:auto val="1"/>
        <c:lblAlgn val="ctr"/>
        <c:lblOffset val="100"/>
        <c:noMultiLvlLbl val="0"/>
      </c:catAx>
      <c:valAx>
        <c:axId val="164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48001"/>
        <c:axId val="65853125"/>
      </c:barChart>
      <c:catAx>
        <c:axId val="7384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125"/>
        <c:auto val="1"/>
        <c:lblAlgn val="ctr"/>
        <c:lblOffset val="100"/>
        <c:noMultiLvlLbl val="0"/>
      </c:catAx>
      <c:valAx>
        <c:axId val="658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24790"/>
        <c:axId val="63090849"/>
      </c:barChart>
      <c:catAx>
        <c:axId val="2252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849"/>
        <c:auto val="1"/>
        <c:lblAlgn val="ctr"/>
        <c:lblOffset val="100"/>
        <c:noMultiLvlLbl val="0"/>
      </c:catAx>
      <c:valAx>
        <c:axId val="630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76107"/>
        <c:axId val="84805259"/>
      </c:barChart>
      <c:catAx>
        <c:axId val="934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59"/>
        <c:auto val="1"/>
        <c:lblAlgn val="ctr"/>
        <c:lblOffset val="100"/>
        <c:noMultiLvlLbl val="0"/>
      </c:catAx>
      <c:valAx>
        <c:axId val="848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21920"/>
        <c:axId val="34034327"/>
      </c:barChart>
      <c:catAx>
        <c:axId val="3942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327"/>
        <c:auto val="1"/>
        <c:lblAlgn val="ctr"/>
        <c:lblOffset val="100"/>
        <c:noMultiLvlLbl val="0"/>
      </c:catAx>
      <c:valAx>
        <c:axId val="3403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7410"/>
        <c:axId val="21958262"/>
      </c:barChart>
      <c:catAx>
        <c:axId val="4460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262"/>
        <c:auto val="1"/>
        <c:lblAlgn val="ctr"/>
        <c:lblOffset val="100"/>
        <c:noMultiLvlLbl val="0"/>
      </c:catAx>
      <c:valAx>
        <c:axId val="219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43701"/>
        <c:axId val="41318120"/>
      </c:barChart>
      <c:catAx>
        <c:axId val="9874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20"/>
        <c:auto val="1"/>
        <c:lblAlgn val="ctr"/>
        <c:lblOffset val="100"/>
        <c:noMultiLvlLbl val="0"/>
      </c:catAx>
      <c:valAx>
        <c:axId val="4131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9087"/>
        <c:axId val="13289738"/>
      </c:barChart>
      <c:catAx>
        <c:axId val="158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738"/>
        <c:auto val="1"/>
        <c:lblAlgn val="ctr"/>
        <c:lblOffset val="100"/>
        <c:noMultiLvlLbl val="0"/>
      </c:catAx>
      <c:valAx>
        <c:axId val="132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66920"/>
        <c:axId val="61368387"/>
      </c:barChart>
      <c:catAx>
        <c:axId val="89066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387"/>
        <c:auto val="1"/>
        <c:lblAlgn val="ctr"/>
        <c:lblOffset val="100"/>
        <c:noMultiLvlLbl val="0"/>
      </c:catAx>
      <c:valAx>
        <c:axId val="6136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0250"/>
        <c:axId val="90825009"/>
      </c:barChart>
      <c:catAx>
        <c:axId val="2095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09"/>
        <c:auto val="1"/>
        <c:lblAlgn val="ctr"/>
        <c:lblOffset val="100"/>
        <c:noMultiLvlLbl val="0"/>
      </c:catAx>
      <c:valAx>
        <c:axId val="908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36803"/>
        <c:axId val="80471871"/>
      </c:barChart>
      <c:catAx>
        <c:axId val="502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871"/>
        <c:auto val="1"/>
        <c:lblAlgn val="ctr"/>
        <c:lblOffset val="100"/>
        <c:noMultiLvlLbl val="0"/>
      </c:catAx>
      <c:valAx>
        <c:axId val="8047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51474"/>
        <c:axId val="27848424"/>
      </c:barChart>
      <c:catAx>
        <c:axId val="7905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424"/>
        <c:auto val="1"/>
        <c:lblAlgn val="ctr"/>
        <c:lblOffset val="100"/>
        <c:noMultiLvlLbl val="0"/>
      </c:catAx>
      <c:valAx>
        <c:axId val="278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