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71799"/>
        <c:axId val="62891845"/>
      </c:scatterChart>
      <c:valAx>
        <c:axId val="5087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845"/>
        <c:crossesAt val="0"/>
        <c:crossBetween val="midCat"/>
      </c:valAx>
      <c:valAx>
        <c:axId val="62891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38466"/>
        <c:axId val="46871657"/>
      </c:scatterChart>
      <c:valAx>
        <c:axId val="75238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57"/>
        <c:crossesAt val="0"/>
        <c:crossBetween val="midCat"/>
      </c:valAx>
      <c:valAx>
        <c:axId val="4687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80812"/>
        <c:axId val="58079822"/>
      </c:scatterChart>
      <c:valAx>
        <c:axId val="4428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22"/>
        <c:crossesAt val="0"/>
        <c:crossBetween val="midCat"/>
      </c:valAx>
      <c:valAx>
        <c:axId val="5807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35822"/>
        <c:axId val="33177568"/>
      </c:scatterChart>
      <c:valAx>
        <c:axId val="90835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568"/>
        <c:crossesAt val="0"/>
        <c:crossBetween val="midCat"/>
      </c:valAx>
      <c:valAx>
        <c:axId val="33177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