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042441"/>
        <c:axId val="72568220"/>
      </c:scatterChart>
      <c:valAx>
        <c:axId val="60042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8220"/>
        <c:crossesAt val="0"/>
        <c:crossBetween val="midCat"/>
      </c:valAx>
      <c:valAx>
        <c:axId val="72568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2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168500"/>
        <c:axId val="47748548"/>
      </c:scatterChart>
      <c:valAx>
        <c:axId val="34168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8548"/>
        <c:crossesAt val="0"/>
        <c:crossBetween val="midCat"/>
      </c:valAx>
      <c:valAx>
        <c:axId val="47748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8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353786"/>
        <c:axId val="10583023"/>
      </c:scatterChart>
      <c:valAx>
        <c:axId val="73353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3023"/>
        <c:crossesAt val="0"/>
        <c:crossBetween val="midCat"/>
      </c:valAx>
      <c:valAx>
        <c:axId val="10583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3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766854"/>
        <c:axId val="7983700"/>
      </c:scatterChart>
      <c:valAx>
        <c:axId val="41766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700"/>
        <c:crossesAt val="0"/>
        <c:crossBetween val="midCat"/>
      </c:valAx>
      <c:valAx>
        <c:axId val="7983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6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