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80014"/>
        <c:axId val="23855248"/>
      </c:barChart>
      <c:catAx>
        <c:axId val="3748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248"/>
        <c:auto val="1"/>
        <c:lblAlgn val="ctr"/>
        <c:lblOffset val="100"/>
        <c:noMultiLvlLbl val="0"/>
      </c:catAx>
      <c:valAx>
        <c:axId val="2385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41364"/>
        <c:axId val="39035655"/>
      </c:barChart>
      <c:catAx>
        <c:axId val="6384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655"/>
        <c:auto val="1"/>
        <c:lblAlgn val="ctr"/>
        <c:lblOffset val="100"/>
        <c:noMultiLvlLbl val="0"/>
      </c:catAx>
      <c:valAx>
        <c:axId val="390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28711"/>
        <c:axId val="27874779"/>
      </c:barChart>
      <c:catAx>
        <c:axId val="2882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779"/>
        <c:auto val="1"/>
        <c:lblAlgn val="ctr"/>
        <c:lblOffset val="100"/>
        <c:noMultiLvlLbl val="0"/>
      </c:catAx>
      <c:valAx>
        <c:axId val="2787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04173"/>
        <c:axId val="19088328"/>
      </c:barChart>
      <c:catAx>
        <c:axId val="5750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328"/>
        <c:auto val="1"/>
        <c:lblAlgn val="ctr"/>
        <c:lblOffset val="100"/>
        <c:noMultiLvlLbl val="0"/>
      </c:catAx>
      <c:valAx>
        <c:axId val="1908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72685"/>
        <c:axId val="82673349"/>
      </c:barChart>
      <c:catAx>
        <c:axId val="2207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349"/>
        <c:auto val="1"/>
        <c:lblAlgn val="ctr"/>
        <c:lblOffset val="100"/>
        <c:noMultiLvlLbl val="0"/>
      </c:catAx>
      <c:valAx>
        <c:axId val="826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43247"/>
        <c:axId val="78887888"/>
      </c:barChart>
      <c:catAx>
        <c:axId val="1414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888"/>
        <c:auto val="1"/>
        <c:lblAlgn val="ctr"/>
        <c:lblOffset val="100"/>
        <c:noMultiLvlLbl val="0"/>
      </c:catAx>
      <c:valAx>
        <c:axId val="7888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83437"/>
        <c:axId val="78573850"/>
      </c:barChart>
      <c:catAx>
        <c:axId val="9328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850"/>
        <c:auto val="1"/>
        <c:lblAlgn val="ctr"/>
        <c:lblOffset val="100"/>
        <c:noMultiLvlLbl val="0"/>
      </c:catAx>
      <c:valAx>
        <c:axId val="7857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21157"/>
        <c:axId val="83567517"/>
      </c:barChart>
      <c:catAx>
        <c:axId val="6332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517"/>
        <c:auto val="1"/>
        <c:lblAlgn val="ctr"/>
        <c:lblOffset val="100"/>
        <c:noMultiLvlLbl val="0"/>
      </c:catAx>
      <c:valAx>
        <c:axId val="835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80662"/>
        <c:axId val="63687920"/>
      </c:barChart>
      <c:catAx>
        <c:axId val="2888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920"/>
        <c:auto val="1"/>
        <c:lblAlgn val="ctr"/>
        <c:lblOffset val="100"/>
        <c:noMultiLvlLbl val="0"/>
      </c:catAx>
      <c:valAx>
        <c:axId val="6368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93454"/>
        <c:axId val="84143142"/>
      </c:barChart>
      <c:catAx>
        <c:axId val="4729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142"/>
        <c:auto val="1"/>
        <c:lblAlgn val="ctr"/>
        <c:lblOffset val="100"/>
        <c:noMultiLvlLbl val="0"/>
      </c:catAx>
      <c:valAx>
        <c:axId val="841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99638"/>
        <c:axId val="35499334"/>
      </c:barChart>
      <c:catAx>
        <c:axId val="8349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334"/>
        <c:auto val="1"/>
        <c:lblAlgn val="ctr"/>
        <c:lblOffset val="100"/>
        <c:noMultiLvlLbl val="0"/>
      </c:catAx>
      <c:valAx>
        <c:axId val="3549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99920"/>
        <c:axId val="74028416"/>
      </c:barChart>
      <c:catAx>
        <c:axId val="2599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416"/>
        <c:auto val="1"/>
        <c:lblAlgn val="ctr"/>
        <c:lblOffset val="100"/>
        <c:noMultiLvlLbl val="0"/>
      </c:catAx>
      <c:valAx>
        <c:axId val="7402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91081"/>
        <c:axId val="6070073"/>
      </c:barChart>
      <c:catAx>
        <c:axId val="9079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73"/>
        <c:auto val="1"/>
        <c:lblAlgn val="ctr"/>
        <c:lblOffset val="100"/>
        <c:noMultiLvlLbl val="0"/>
      </c:catAx>
      <c:valAx>
        <c:axId val="607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34538"/>
        <c:axId val="50621578"/>
      </c:barChart>
      <c:catAx>
        <c:axId val="3073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578"/>
        <c:auto val="1"/>
        <c:lblAlgn val="ctr"/>
        <c:lblOffset val="100"/>
        <c:noMultiLvlLbl val="0"/>
      </c:catAx>
      <c:valAx>
        <c:axId val="5062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17037"/>
        <c:axId val="97526963"/>
      </c:barChart>
      <c:catAx>
        <c:axId val="9531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963"/>
        <c:auto val="1"/>
        <c:lblAlgn val="ctr"/>
        <c:lblOffset val="100"/>
        <c:noMultiLvlLbl val="0"/>
      </c:catAx>
      <c:valAx>
        <c:axId val="9752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20262"/>
        <c:axId val="65261253"/>
      </c:barChart>
      <c:catAx>
        <c:axId val="8462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253"/>
        <c:auto val="1"/>
        <c:lblAlgn val="ctr"/>
        <c:lblOffset val="100"/>
        <c:noMultiLvlLbl val="0"/>
      </c:catAx>
      <c:valAx>
        <c:axId val="652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80988"/>
        <c:axId val="31132875"/>
      </c:barChart>
      <c:catAx>
        <c:axId val="2468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875"/>
        <c:auto val="1"/>
        <c:lblAlgn val="ctr"/>
        <c:lblOffset val="100"/>
        <c:noMultiLvlLbl val="0"/>
      </c:catAx>
      <c:valAx>
        <c:axId val="3113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5784"/>
        <c:axId val="97123384"/>
      </c:barChart>
      <c:catAx>
        <c:axId val="155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384"/>
        <c:auto val="1"/>
        <c:lblAlgn val="ctr"/>
        <c:lblOffset val="100"/>
        <c:noMultiLvlLbl val="0"/>
      </c:catAx>
      <c:valAx>
        <c:axId val="9712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