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46373"/>
        <c:axId val="76715614"/>
      </c:scatterChart>
      <c:valAx>
        <c:axId val="8274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614"/>
        <c:crossesAt val="0"/>
        <c:crossBetween val="midCat"/>
      </c:valAx>
      <c:valAx>
        <c:axId val="76715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38538"/>
        <c:axId val="82927542"/>
      </c:scatterChart>
      <c:valAx>
        <c:axId val="4463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542"/>
        <c:crossesAt val="0"/>
        <c:crossBetween val="midCat"/>
      </c:valAx>
      <c:valAx>
        <c:axId val="8292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60645"/>
        <c:axId val="16202175"/>
      </c:scatterChart>
      <c:valAx>
        <c:axId val="1016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75"/>
        <c:crossesAt val="0"/>
        <c:crossBetween val="midCat"/>
      </c:valAx>
      <c:valAx>
        <c:axId val="1620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00589"/>
        <c:axId val="39305433"/>
      </c:scatterChart>
      <c:valAx>
        <c:axId val="8200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433"/>
        <c:crossesAt val="0"/>
        <c:crossBetween val="midCat"/>
      </c:valAx>
      <c:valAx>
        <c:axId val="39305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