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67275"/>
        <c:axId val="48081431"/>
      </c:barChart>
      <c:catAx>
        <c:axId val="2626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431"/>
        <c:auto val="1"/>
        <c:lblAlgn val="ctr"/>
        <c:lblOffset val="100"/>
        <c:noMultiLvlLbl val="0"/>
      </c:catAx>
      <c:valAx>
        <c:axId val="4808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35580"/>
        <c:axId val="69636174"/>
      </c:barChart>
      <c:catAx>
        <c:axId val="8323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174"/>
        <c:auto val="1"/>
        <c:lblAlgn val="ctr"/>
        <c:lblOffset val="100"/>
        <c:noMultiLvlLbl val="0"/>
      </c:catAx>
      <c:valAx>
        <c:axId val="696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93595"/>
        <c:axId val="99263622"/>
      </c:barChart>
      <c:catAx>
        <c:axId val="6509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622"/>
        <c:auto val="1"/>
        <c:lblAlgn val="ctr"/>
        <c:lblOffset val="100"/>
        <c:noMultiLvlLbl val="0"/>
      </c:catAx>
      <c:valAx>
        <c:axId val="9926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30487"/>
        <c:axId val="3265708"/>
      </c:barChart>
      <c:catAx>
        <c:axId val="1123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08"/>
        <c:auto val="1"/>
        <c:lblAlgn val="ctr"/>
        <c:lblOffset val="100"/>
        <c:noMultiLvlLbl val="0"/>
      </c:catAx>
      <c:valAx>
        <c:axId val="326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35601"/>
        <c:axId val="93351272"/>
      </c:barChart>
      <c:catAx>
        <c:axId val="9523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272"/>
        <c:auto val="1"/>
        <c:lblAlgn val="ctr"/>
        <c:lblOffset val="100"/>
        <c:noMultiLvlLbl val="0"/>
      </c:catAx>
      <c:valAx>
        <c:axId val="9335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82779"/>
        <c:axId val="34903895"/>
      </c:barChart>
      <c:catAx>
        <c:axId val="9818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895"/>
        <c:auto val="1"/>
        <c:lblAlgn val="ctr"/>
        <c:lblOffset val="100"/>
        <c:noMultiLvlLbl val="0"/>
      </c:catAx>
      <c:valAx>
        <c:axId val="3490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32961"/>
        <c:axId val="46150018"/>
      </c:barChart>
      <c:catAx>
        <c:axId val="8123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018"/>
        <c:auto val="1"/>
        <c:lblAlgn val="ctr"/>
        <c:lblOffset val="100"/>
        <c:noMultiLvlLbl val="0"/>
      </c:catAx>
      <c:valAx>
        <c:axId val="4615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998257"/>
        <c:axId val="2958248"/>
      </c:barChart>
      <c:catAx>
        <c:axId val="3699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48"/>
        <c:auto val="1"/>
        <c:lblAlgn val="ctr"/>
        <c:lblOffset val="100"/>
        <c:noMultiLvlLbl val="0"/>
      </c:catAx>
      <c:valAx>
        <c:axId val="295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51659"/>
        <c:axId val="45415031"/>
      </c:barChart>
      <c:catAx>
        <c:axId val="2665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031"/>
        <c:auto val="1"/>
        <c:lblAlgn val="ctr"/>
        <c:lblOffset val="100"/>
        <c:noMultiLvlLbl val="0"/>
      </c:catAx>
      <c:valAx>
        <c:axId val="4541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572"/>
        <c:axId val="2376603"/>
      </c:barChart>
      <c:catAx>
        <c:axId val="81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03"/>
        <c:auto val="1"/>
        <c:lblAlgn val="ctr"/>
        <c:lblOffset val="100"/>
        <c:noMultiLvlLbl val="0"/>
      </c:catAx>
      <c:valAx>
        <c:axId val="237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20660"/>
        <c:axId val="58258611"/>
      </c:barChart>
      <c:catAx>
        <c:axId val="5142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611"/>
        <c:auto val="1"/>
        <c:lblAlgn val="ctr"/>
        <c:lblOffset val="100"/>
        <c:noMultiLvlLbl val="0"/>
      </c:catAx>
      <c:valAx>
        <c:axId val="5825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75079"/>
        <c:axId val="65375841"/>
      </c:barChart>
      <c:catAx>
        <c:axId val="6057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841"/>
        <c:auto val="1"/>
        <c:lblAlgn val="ctr"/>
        <c:lblOffset val="100"/>
        <c:noMultiLvlLbl val="0"/>
      </c:catAx>
      <c:valAx>
        <c:axId val="6537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97281"/>
        <c:axId val="27789815"/>
      </c:barChart>
      <c:catAx>
        <c:axId val="8709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815"/>
        <c:auto val="1"/>
        <c:lblAlgn val="ctr"/>
        <c:lblOffset val="100"/>
        <c:noMultiLvlLbl val="0"/>
      </c:catAx>
      <c:valAx>
        <c:axId val="2778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25582"/>
        <c:axId val="38211031"/>
      </c:barChart>
      <c:catAx>
        <c:axId val="9282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031"/>
        <c:auto val="1"/>
        <c:lblAlgn val="ctr"/>
        <c:lblOffset val="100"/>
        <c:noMultiLvlLbl val="0"/>
      </c:catAx>
      <c:valAx>
        <c:axId val="382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78532"/>
        <c:axId val="77809244"/>
      </c:barChart>
      <c:catAx>
        <c:axId val="9727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9244"/>
        <c:auto val="1"/>
        <c:lblAlgn val="ctr"/>
        <c:lblOffset val="100"/>
        <c:noMultiLvlLbl val="0"/>
      </c:catAx>
      <c:valAx>
        <c:axId val="7780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30919"/>
        <c:axId val="56656607"/>
      </c:barChart>
      <c:catAx>
        <c:axId val="6223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607"/>
        <c:auto val="1"/>
        <c:lblAlgn val="ctr"/>
        <c:lblOffset val="100"/>
        <c:noMultiLvlLbl val="0"/>
      </c:catAx>
      <c:valAx>
        <c:axId val="5665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11310"/>
        <c:axId val="76927413"/>
      </c:barChart>
      <c:catAx>
        <c:axId val="1521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413"/>
        <c:auto val="1"/>
        <c:lblAlgn val="ctr"/>
        <c:lblOffset val="100"/>
        <c:noMultiLvlLbl val="0"/>
      </c:catAx>
      <c:valAx>
        <c:axId val="7692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72762"/>
        <c:axId val="48602975"/>
      </c:barChart>
      <c:catAx>
        <c:axId val="5787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975"/>
        <c:auto val="1"/>
        <c:lblAlgn val="ctr"/>
        <c:lblOffset val="100"/>
        <c:noMultiLvlLbl val="0"/>
      </c:catAx>
      <c:valAx>
        <c:axId val="4860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