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59802"/>
        <c:axId val="43520360"/>
      </c:scatterChart>
      <c:valAx>
        <c:axId val="41659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360"/>
        <c:crossesAt val="0"/>
        <c:crossBetween val="midCat"/>
      </c:valAx>
      <c:valAx>
        <c:axId val="43520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54909"/>
        <c:axId val="51113559"/>
      </c:scatterChart>
      <c:valAx>
        <c:axId val="62854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559"/>
        <c:crossesAt val="0"/>
        <c:crossBetween val="midCat"/>
      </c:valAx>
      <c:valAx>
        <c:axId val="51113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4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49811"/>
        <c:axId val="2706742"/>
      </c:scatterChart>
      <c:valAx>
        <c:axId val="16049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42"/>
        <c:crossesAt val="0"/>
        <c:crossBetween val="midCat"/>
      </c:valAx>
      <c:valAx>
        <c:axId val="2706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17661"/>
        <c:axId val="73831896"/>
      </c:scatterChart>
      <c:valAx>
        <c:axId val="36517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896"/>
        <c:crossesAt val="0"/>
        <c:crossBetween val="midCat"/>
      </c:valAx>
      <c:valAx>
        <c:axId val="73831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