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2640"/>
        <c:axId val="9497395"/>
      </c:barChart>
      <c:catAx>
        <c:axId val="673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95"/>
        <c:auto val="1"/>
        <c:lblAlgn val="ctr"/>
        <c:lblOffset val="100"/>
        <c:noMultiLvlLbl val="0"/>
      </c:catAx>
      <c:valAx>
        <c:axId val="949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60299"/>
        <c:axId val="59464953"/>
      </c:barChart>
      <c:catAx>
        <c:axId val="1326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953"/>
        <c:auto val="1"/>
        <c:lblAlgn val="ctr"/>
        <c:lblOffset val="100"/>
        <c:noMultiLvlLbl val="0"/>
      </c:catAx>
      <c:valAx>
        <c:axId val="5946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45518"/>
        <c:axId val="21697301"/>
      </c:barChart>
      <c:catAx>
        <c:axId val="41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7301"/>
        <c:auto val="1"/>
        <c:lblAlgn val="ctr"/>
        <c:lblOffset val="100"/>
        <c:noMultiLvlLbl val="0"/>
      </c:catAx>
      <c:valAx>
        <c:axId val="2169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93234"/>
        <c:axId val="43512041"/>
      </c:barChart>
      <c:catAx>
        <c:axId val="9799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041"/>
        <c:auto val="1"/>
        <c:lblAlgn val="ctr"/>
        <c:lblOffset val="100"/>
        <c:noMultiLvlLbl val="0"/>
      </c:catAx>
      <c:valAx>
        <c:axId val="4351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68776"/>
        <c:axId val="27968586"/>
      </c:barChart>
      <c:catAx>
        <c:axId val="8116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586"/>
        <c:auto val="1"/>
        <c:lblAlgn val="ctr"/>
        <c:lblOffset val="100"/>
        <c:noMultiLvlLbl val="0"/>
      </c:catAx>
      <c:valAx>
        <c:axId val="2796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28637"/>
        <c:axId val="43910781"/>
      </c:barChart>
      <c:catAx>
        <c:axId val="4992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781"/>
        <c:auto val="1"/>
        <c:lblAlgn val="ctr"/>
        <c:lblOffset val="100"/>
        <c:noMultiLvlLbl val="0"/>
      </c:catAx>
      <c:valAx>
        <c:axId val="4391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32340"/>
        <c:axId val="8117067"/>
      </c:barChart>
      <c:catAx>
        <c:axId val="8843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67"/>
        <c:auto val="1"/>
        <c:lblAlgn val="ctr"/>
        <c:lblOffset val="100"/>
        <c:noMultiLvlLbl val="0"/>
      </c:catAx>
      <c:valAx>
        <c:axId val="81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358355"/>
        <c:axId val="36528955"/>
      </c:barChart>
      <c:catAx>
        <c:axId val="1235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955"/>
        <c:auto val="1"/>
        <c:lblAlgn val="ctr"/>
        <c:lblOffset val="100"/>
        <c:noMultiLvlLbl val="0"/>
      </c:catAx>
      <c:valAx>
        <c:axId val="365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04502"/>
        <c:axId val="72416649"/>
      </c:barChart>
      <c:catAx>
        <c:axId val="7480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649"/>
        <c:auto val="1"/>
        <c:lblAlgn val="ctr"/>
        <c:lblOffset val="100"/>
        <c:noMultiLvlLbl val="0"/>
      </c:catAx>
      <c:valAx>
        <c:axId val="7241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65836"/>
        <c:axId val="99890554"/>
      </c:barChart>
      <c:catAx>
        <c:axId val="6136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0554"/>
        <c:auto val="1"/>
        <c:lblAlgn val="ctr"/>
        <c:lblOffset val="100"/>
        <c:noMultiLvlLbl val="0"/>
      </c:catAx>
      <c:valAx>
        <c:axId val="9989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53423"/>
        <c:axId val="26573954"/>
      </c:barChart>
      <c:catAx>
        <c:axId val="191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954"/>
        <c:auto val="1"/>
        <c:lblAlgn val="ctr"/>
        <c:lblOffset val="100"/>
        <c:noMultiLvlLbl val="0"/>
      </c:catAx>
      <c:valAx>
        <c:axId val="265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2193"/>
        <c:axId val="85496809"/>
      </c:barChart>
      <c:catAx>
        <c:axId val="2766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809"/>
        <c:auto val="1"/>
        <c:lblAlgn val="ctr"/>
        <c:lblOffset val="100"/>
        <c:noMultiLvlLbl val="0"/>
      </c:catAx>
      <c:valAx>
        <c:axId val="8549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29665"/>
        <c:axId val="43614250"/>
      </c:barChart>
      <c:catAx>
        <c:axId val="2522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250"/>
        <c:auto val="1"/>
        <c:lblAlgn val="ctr"/>
        <c:lblOffset val="100"/>
        <c:noMultiLvlLbl val="0"/>
      </c:catAx>
      <c:valAx>
        <c:axId val="4361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73828"/>
        <c:axId val="27250435"/>
      </c:barChart>
      <c:catAx>
        <c:axId val="4187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435"/>
        <c:auto val="1"/>
        <c:lblAlgn val="ctr"/>
        <c:lblOffset val="100"/>
        <c:noMultiLvlLbl val="0"/>
      </c:catAx>
      <c:valAx>
        <c:axId val="2725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682"/>
        <c:axId val="52441404"/>
      </c:barChart>
      <c:catAx>
        <c:axId val="858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404"/>
        <c:auto val="1"/>
        <c:lblAlgn val="ctr"/>
        <c:lblOffset val="100"/>
        <c:noMultiLvlLbl val="0"/>
      </c:catAx>
      <c:valAx>
        <c:axId val="524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84562"/>
        <c:axId val="16302997"/>
      </c:barChart>
      <c:catAx>
        <c:axId val="532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2997"/>
        <c:auto val="1"/>
        <c:lblAlgn val="ctr"/>
        <c:lblOffset val="100"/>
        <c:noMultiLvlLbl val="0"/>
      </c:catAx>
      <c:valAx>
        <c:axId val="1630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65306"/>
        <c:axId val="52334186"/>
      </c:barChart>
      <c:catAx>
        <c:axId val="1276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186"/>
        <c:auto val="1"/>
        <c:lblAlgn val="ctr"/>
        <c:lblOffset val="100"/>
        <c:noMultiLvlLbl val="0"/>
      </c:catAx>
      <c:valAx>
        <c:axId val="5233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952704"/>
        <c:axId val="30970823"/>
      </c:barChart>
      <c:catAx>
        <c:axId val="599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823"/>
        <c:auto val="1"/>
        <c:lblAlgn val="ctr"/>
        <c:lblOffset val="100"/>
        <c:noMultiLvlLbl val="0"/>
      </c:catAx>
      <c:valAx>
        <c:axId val="3097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