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44869"/>
        <c:axId val="18124970"/>
      </c:barChart>
      <c:catAx>
        <c:axId val="713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970"/>
        <c:auto val="1"/>
        <c:lblAlgn val="ctr"/>
        <c:lblOffset val="100"/>
        <c:noMultiLvlLbl val="0"/>
      </c:catAx>
      <c:valAx>
        <c:axId val="181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30935"/>
        <c:axId val="99837682"/>
      </c:barChart>
      <c:catAx>
        <c:axId val="916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682"/>
        <c:auto val="1"/>
        <c:lblAlgn val="ctr"/>
        <c:lblOffset val="100"/>
        <c:noMultiLvlLbl val="0"/>
      </c:catAx>
      <c:valAx>
        <c:axId val="998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35041"/>
        <c:axId val="55640851"/>
      </c:barChart>
      <c:catAx>
        <c:axId val="4243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851"/>
        <c:auto val="1"/>
        <c:lblAlgn val="ctr"/>
        <c:lblOffset val="100"/>
        <c:noMultiLvlLbl val="0"/>
      </c:catAx>
      <c:valAx>
        <c:axId val="556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61518"/>
        <c:axId val="14353206"/>
      </c:barChart>
      <c:catAx>
        <c:axId val="8416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206"/>
        <c:auto val="1"/>
        <c:lblAlgn val="ctr"/>
        <c:lblOffset val="100"/>
        <c:noMultiLvlLbl val="0"/>
      </c:catAx>
      <c:valAx>
        <c:axId val="143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455"/>
        <c:axId val="18070523"/>
      </c:barChart>
      <c:catAx>
        <c:axId val="89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23"/>
        <c:auto val="1"/>
        <c:lblAlgn val="ctr"/>
        <c:lblOffset val="100"/>
        <c:noMultiLvlLbl val="0"/>
      </c:catAx>
      <c:valAx>
        <c:axId val="180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46616"/>
        <c:axId val="68185126"/>
      </c:barChart>
      <c:catAx>
        <c:axId val="906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126"/>
        <c:auto val="1"/>
        <c:lblAlgn val="ctr"/>
        <c:lblOffset val="100"/>
        <c:noMultiLvlLbl val="0"/>
      </c:catAx>
      <c:valAx>
        <c:axId val="681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3238"/>
        <c:axId val="15345955"/>
      </c:barChart>
      <c:catAx>
        <c:axId val="691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955"/>
        <c:auto val="1"/>
        <c:lblAlgn val="ctr"/>
        <c:lblOffset val="100"/>
        <c:noMultiLvlLbl val="0"/>
      </c:catAx>
      <c:valAx>
        <c:axId val="153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2879"/>
        <c:axId val="34512659"/>
      </c:barChart>
      <c:catAx>
        <c:axId val="463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59"/>
        <c:auto val="1"/>
        <c:lblAlgn val="ctr"/>
        <c:lblOffset val="100"/>
        <c:noMultiLvlLbl val="0"/>
      </c:catAx>
      <c:valAx>
        <c:axId val="345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34571"/>
        <c:axId val="97227278"/>
      </c:barChart>
      <c:catAx>
        <c:axId val="432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278"/>
        <c:auto val="1"/>
        <c:lblAlgn val="ctr"/>
        <c:lblOffset val="100"/>
        <c:noMultiLvlLbl val="0"/>
      </c:catAx>
      <c:valAx>
        <c:axId val="972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14312"/>
        <c:axId val="12364133"/>
      </c:barChart>
      <c:catAx>
        <c:axId val="872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133"/>
        <c:auto val="1"/>
        <c:lblAlgn val="ctr"/>
        <c:lblOffset val="100"/>
        <c:noMultiLvlLbl val="0"/>
      </c:catAx>
      <c:valAx>
        <c:axId val="123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799"/>
        <c:axId val="98811378"/>
      </c:barChart>
      <c:catAx>
        <c:axId val="64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378"/>
        <c:auto val="1"/>
        <c:lblAlgn val="ctr"/>
        <c:lblOffset val="100"/>
        <c:noMultiLvlLbl val="0"/>
      </c:catAx>
      <c:valAx>
        <c:axId val="988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3895"/>
        <c:axId val="36294537"/>
      </c:barChart>
      <c:catAx>
        <c:axId val="504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537"/>
        <c:auto val="1"/>
        <c:lblAlgn val="ctr"/>
        <c:lblOffset val="100"/>
        <c:noMultiLvlLbl val="0"/>
      </c:catAx>
      <c:valAx>
        <c:axId val="362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83947"/>
        <c:axId val="2373428"/>
      </c:barChart>
      <c:catAx>
        <c:axId val="562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8"/>
        <c:auto val="1"/>
        <c:lblAlgn val="ctr"/>
        <c:lblOffset val="100"/>
        <c:noMultiLvlLbl val="0"/>
      </c:catAx>
      <c:valAx>
        <c:axId val="23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71738"/>
        <c:axId val="96809141"/>
      </c:barChart>
      <c:catAx>
        <c:axId val="4087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141"/>
        <c:auto val="1"/>
        <c:lblAlgn val="ctr"/>
        <c:lblOffset val="100"/>
        <c:noMultiLvlLbl val="0"/>
      </c:catAx>
      <c:valAx>
        <c:axId val="968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65273"/>
        <c:axId val="40309774"/>
      </c:barChart>
      <c:catAx>
        <c:axId val="327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74"/>
        <c:auto val="1"/>
        <c:lblAlgn val="ctr"/>
        <c:lblOffset val="100"/>
        <c:noMultiLvlLbl val="0"/>
      </c:catAx>
      <c:valAx>
        <c:axId val="403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6321"/>
        <c:axId val="26233204"/>
      </c:barChart>
      <c:catAx>
        <c:axId val="99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04"/>
        <c:auto val="1"/>
        <c:lblAlgn val="ctr"/>
        <c:lblOffset val="100"/>
        <c:noMultiLvlLbl val="0"/>
      </c:catAx>
      <c:valAx>
        <c:axId val="262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0792"/>
        <c:axId val="96668353"/>
      </c:barChart>
      <c:catAx>
        <c:axId val="336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53"/>
        <c:auto val="1"/>
        <c:lblAlgn val="ctr"/>
        <c:lblOffset val="100"/>
        <c:noMultiLvlLbl val="0"/>
      </c:catAx>
      <c:valAx>
        <c:axId val="966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85626"/>
        <c:axId val="80430014"/>
      </c:barChart>
      <c:catAx>
        <c:axId val="727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14"/>
        <c:auto val="1"/>
        <c:lblAlgn val="ctr"/>
        <c:lblOffset val="100"/>
        <c:noMultiLvlLbl val="0"/>
      </c:catAx>
      <c:valAx>
        <c:axId val="804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