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40927"/>
        <c:axId val="53608054"/>
      </c:scatterChart>
      <c:valAx>
        <c:axId val="2014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054"/>
        <c:crossesAt val="0"/>
        <c:crossBetween val="midCat"/>
      </c:valAx>
      <c:valAx>
        <c:axId val="5360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01052"/>
        <c:axId val="61969796"/>
      </c:scatterChart>
      <c:valAx>
        <c:axId val="1260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796"/>
        <c:crossesAt val="0"/>
        <c:crossBetween val="midCat"/>
      </c:valAx>
      <c:valAx>
        <c:axId val="6196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49388"/>
        <c:axId val="31025239"/>
      </c:scatterChart>
      <c:valAx>
        <c:axId val="4004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239"/>
        <c:crossesAt val="0"/>
        <c:crossBetween val="midCat"/>
      </c:valAx>
      <c:valAx>
        <c:axId val="3102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71554"/>
        <c:axId val="599963"/>
      </c:scatterChart>
      <c:valAx>
        <c:axId val="5097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3"/>
        <c:crossesAt val="0"/>
        <c:crossBetween val="midCat"/>
      </c:valAx>
      <c:valAx>
        <c:axId val="59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