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107485"/>
        <c:axId val="84888953"/>
      </c:barChart>
      <c:catAx>
        <c:axId val="30107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8953"/>
        <c:auto val="1"/>
        <c:lblAlgn val="ctr"/>
        <c:lblOffset val="100"/>
        <c:noMultiLvlLbl val="0"/>
      </c:catAx>
      <c:valAx>
        <c:axId val="84888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7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287963"/>
        <c:axId val="22146281"/>
      </c:barChart>
      <c:catAx>
        <c:axId val="23287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6281"/>
        <c:auto val="1"/>
        <c:lblAlgn val="ctr"/>
        <c:lblOffset val="100"/>
        <c:noMultiLvlLbl val="0"/>
      </c:catAx>
      <c:valAx>
        <c:axId val="22146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7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140549"/>
        <c:axId val="10213356"/>
      </c:barChart>
      <c:catAx>
        <c:axId val="75140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3356"/>
        <c:auto val="1"/>
        <c:lblAlgn val="ctr"/>
        <c:lblOffset val="100"/>
        <c:noMultiLvlLbl val="0"/>
      </c:catAx>
      <c:valAx>
        <c:axId val="10213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0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727632"/>
        <c:axId val="73927969"/>
      </c:barChart>
      <c:catAx>
        <c:axId val="37727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7969"/>
        <c:auto val="1"/>
        <c:lblAlgn val="ctr"/>
        <c:lblOffset val="100"/>
        <c:noMultiLvlLbl val="0"/>
      </c:catAx>
      <c:valAx>
        <c:axId val="73927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7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751516"/>
        <c:axId val="31458400"/>
      </c:barChart>
      <c:catAx>
        <c:axId val="41751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8400"/>
        <c:auto val="1"/>
        <c:lblAlgn val="ctr"/>
        <c:lblOffset val="100"/>
        <c:noMultiLvlLbl val="0"/>
      </c:catAx>
      <c:valAx>
        <c:axId val="31458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1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785035"/>
        <c:axId val="90033525"/>
      </c:barChart>
      <c:catAx>
        <c:axId val="59785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3525"/>
        <c:auto val="1"/>
        <c:lblAlgn val="ctr"/>
        <c:lblOffset val="100"/>
        <c:noMultiLvlLbl val="0"/>
      </c:catAx>
      <c:valAx>
        <c:axId val="90033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5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719720"/>
        <c:axId val="60566974"/>
      </c:barChart>
      <c:catAx>
        <c:axId val="50719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6974"/>
        <c:auto val="1"/>
        <c:lblAlgn val="ctr"/>
        <c:lblOffset val="100"/>
        <c:noMultiLvlLbl val="0"/>
      </c:catAx>
      <c:valAx>
        <c:axId val="60566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9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055397"/>
        <c:axId val="14993270"/>
      </c:barChart>
      <c:catAx>
        <c:axId val="49055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3270"/>
        <c:auto val="1"/>
        <c:lblAlgn val="ctr"/>
        <c:lblOffset val="100"/>
        <c:noMultiLvlLbl val="0"/>
      </c:catAx>
      <c:valAx>
        <c:axId val="14993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5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758296"/>
        <c:axId val="51067638"/>
      </c:barChart>
      <c:catAx>
        <c:axId val="78758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7638"/>
        <c:auto val="1"/>
        <c:lblAlgn val="ctr"/>
        <c:lblOffset val="100"/>
        <c:noMultiLvlLbl val="0"/>
      </c:catAx>
      <c:valAx>
        <c:axId val="51067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8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297210"/>
        <c:axId val="58143192"/>
      </c:barChart>
      <c:catAx>
        <c:axId val="54297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3192"/>
        <c:auto val="1"/>
        <c:lblAlgn val="ctr"/>
        <c:lblOffset val="100"/>
        <c:noMultiLvlLbl val="0"/>
      </c:catAx>
      <c:valAx>
        <c:axId val="58143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7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876030"/>
        <c:axId val="18878837"/>
      </c:barChart>
      <c:catAx>
        <c:axId val="24876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8837"/>
        <c:auto val="1"/>
        <c:lblAlgn val="ctr"/>
        <c:lblOffset val="100"/>
        <c:noMultiLvlLbl val="0"/>
      </c:catAx>
      <c:valAx>
        <c:axId val="18878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6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360272"/>
        <c:axId val="81168576"/>
      </c:barChart>
      <c:catAx>
        <c:axId val="33360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8576"/>
        <c:auto val="1"/>
        <c:lblAlgn val="ctr"/>
        <c:lblOffset val="100"/>
        <c:noMultiLvlLbl val="0"/>
      </c:catAx>
      <c:valAx>
        <c:axId val="81168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0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599495"/>
        <c:axId val="60772593"/>
      </c:barChart>
      <c:catAx>
        <c:axId val="77599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2593"/>
        <c:auto val="1"/>
        <c:lblAlgn val="ctr"/>
        <c:lblOffset val="100"/>
        <c:noMultiLvlLbl val="0"/>
      </c:catAx>
      <c:valAx>
        <c:axId val="60772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9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949419"/>
        <c:axId val="26592121"/>
      </c:barChart>
      <c:catAx>
        <c:axId val="35949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2121"/>
        <c:auto val="1"/>
        <c:lblAlgn val="ctr"/>
        <c:lblOffset val="100"/>
        <c:noMultiLvlLbl val="0"/>
      </c:catAx>
      <c:valAx>
        <c:axId val="26592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9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802006"/>
        <c:axId val="54513606"/>
      </c:barChart>
      <c:catAx>
        <c:axId val="30802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3606"/>
        <c:auto val="1"/>
        <c:lblAlgn val="ctr"/>
        <c:lblOffset val="100"/>
        <c:noMultiLvlLbl val="0"/>
      </c:catAx>
      <c:valAx>
        <c:axId val="54513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2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417923"/>
        <c:axId val="781318"/>
      </c:barChart>
      <c:catAx>
        <c:axId val="50417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18"/>
        <c:auto val="1"/>
        <c:lblAlgn val="ctr"/>
        <c:lblOffset val="100"/>
        <c:noMultiLvlLbl val="0"/>
      </c:catAx>
      <c:valAx>
        <c:axId val="781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7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324249"/>
        <c:axId val="18560569"/>
      </c:barChart>
      <c:catAx>
        <c:axId val="52324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0569"/>
        <c:auto val="1"/>
        <c:lblAlgn val="ctr"/>
        <c:lblOffset val="100"/>
        <c:noMultiLvlLbl val="0"/>
      </c:catAx>
      <c:valAx>
        <c:axId val="18560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4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477893"/>
        <c:axId val="85973155"/>
      </c:barChart>
      <c:catAx>
        <c:axId val="53477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3155"/>
        <c:auto val="1"/>
        <c:lblAlgn val="ctr"/>
        <c:lblOffset val="100"/>
        <c:noMultiLvlLbl val="0"/>
      </c:catAx>
      <c:valAx>
        <c:axId val="85973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7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