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689"/>
        <c:axId val="76444950"/>
      </c:scatterChart>
      <c:valAx>
        <c:axId val="416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50"/>
        <c:crossesAt val="0"/>
        <c:crossBetween val="midCat"/>
      </c:valAx>
      <c:valAx>
        <c:axId val="7644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9468"/>
        <c:axId val="17352062"/>
      </c:scatterChart>
      <c:valAx>
        <c:axId val="5803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62"/>
        <c:crossesAt val="0"/>
        <c:crossBetween val="midCat"/>
      </c:valAx>
      <c:valAx>
        <c:axId val="1735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62092"/>
        <c:axId val="68967485"/>
      </c:scatterChart>
      <c:valAx>
        <c:axId val="4106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85"/>
        <c:crossesAt val="0"/>
        <c:crossBetween val="midCat"/>
      </c:valAx>
      <c:valAx>
        <c:axId val="6896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1803"/>
        <c:axId val="60765755"/>
      </c:scatterChart>
      <c:valAx>
        <c:axId val="2446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55"/>
        <c:crossesAt val="0"/>
        <c:crossBetween val="midCat"/>
      </c:valAx>
      <c:valAx>
        <c:axId val="6076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