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0893"/>
        <c:axId val="4337880"/>
      </c:scatterChart>
      <c:valAx>
        <c:axId val="2067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0"/>
        <c:crossesAt val="0"/>
        <c:crossBetween val="midCat"/>
      </c:valAx>
      <c:valAx>
        <c:axId val="433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02862"/>
        <c:axId val="83130225"/>
      </c:scatterChart>
      <c:valAx>
        <c:axId val="8970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225"/>
        <c:crossesAt val="0"/>
        <c:crossBetween val="midCat"/>
      </c:valAx>
      <c:valAx>
        <c:axId val="8313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1491"/>
        <c:axId val="73047916"/>
      </c:scatterChart>
      <c:valAx>
        <c:axId val="1340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916"/>
        <c:crossesAt val="0"/>
        <c:crossBetween val="midCat"/>
      </c:valAx>
      <c:valAx>
        <c:axId val="7304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733"/>
        <c:axId val="35373207"/>
      </c:scatterChart>
      <c:valAx>
        <c:axId val="542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207"/>
        <c:crossesAt val="0"/>
        <c:crossBetween val="midCat"/>
      </c:valAx>
      <c:valAx>
        <c:axId val="3537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