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37150"/>
        <c:axId val="6016755"/>
      </c:barChart>
      <c:catAx>
        <c:axId val="8603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55"/>
        <c:auto val="1"/>
        <c:lblAlgn val="ctr"/>
        <c:lblOffset val="100"/>
        <c:noMultiLvlLbl val="0"/>
      </c:catAx>
      <c:valAx>
        <c:axId val="60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6115"/>
        <c:axId val="85781390"/>
      </c:barChart>
      <c:catAx>
        <c:axId val="802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390"/>
        <c:auto val="1"/>
        <c:lblAlgn val="ctr"/>
        <c:lblOffset val="100"/>
        <c:noMultiLvlLbl val="0"/>
      </c:catAx>
      <c:valAx>
        <c:axId val="8578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56558"/>
        <c:axId val="14543498"/>
      </c:barChart>
      <c:catAx>
        <c:axId val="350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498"/>
        <c:auto val="1"/>
        <c:lblAlgn val="ctr"/>
        <c:lblOffset val="100"/>
        <c:noMultiLvlLbl val="0"/>
      </c:catAx>
      <c:valAx>
        <c:axId val="145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77444"/>
        <c:axId val="88463399"/>
      </c:barChart>
      <c:catAx>
        <c:axId val="874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399"/>
        <c:auto val="1"/>
        <c:lblAlgn val="ctr"/>
        <c:lblOffset val="100"/>
        <c:noMultiLvlLbl val="0"/>
      </c:catAx>
      <c:valAx>
        <c:axId val="884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08767"/>
        <c:axId val="60869190"/>
      </c:barChart>
      <c:catAx>
        <c:axId val="132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190"/>
        <c:auto val="1"/>
        <c:lblAlgn val="ctr"/>
        <c:lblOffset val="100"/>
        <c:noMultiLvlLbl val="0"/>
      </c:catAx>
      <c:valAx>
        <c:axId val="608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97464"/>
        <c:axId val="92563180"/>
      </c:barChart>
      <c:catAx>
        <c:axId val="1679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180"/>
        <c:auto val="1"/>
        <c:lblAlgn val="ctr"/>
        <c:lblOffset val="100"/>
        <c:noMultiLvlLbl val="0"/>
      </c:catAx>
      <c:valAx>
        <c:axId val="925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81396"/>
        <c:axId val="74471684"/>
      </c:barChart>
      <c:catAx>
        <c:axId val="2498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684"/>
        <c:auto val="1"/>
        <c:lblAlgn val="ctr"/>
        <c:lblOffset val="100"/>
        <c:noMultiLvlLbl val="0"/>
      </c:catAx>
      <c:valAx>
        <c:axId val="744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02622"/>
        <c:axId val="11136192"/>
      </c:barChart>
      <c:catAx>
        <c:axId val="1370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92"/>
        <c:auto val="1"/>
        <c:lblAlgn val="ctr"/>
        <c:lblOffset val="100"/>
        <c:noMultiLvlLbl val="0"/>
      </c:catAx>
      <c:valAx>
        <c:axId val="111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95454"/>
        <c:axId val="16658706"/>
      </c:barChart>
      <c:catAx>
        <c:axId val="971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706"/>
        <c:auto val="1"/>
        <c:lblAlgn val="ctr"/>
        <c:lblOffset val="100"/>
        <c:noMultiLvlLbl val="0"/>
      </c:catAx>
      <c:valAx>
        <c:axId val="166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75895"/>
        <c:axId val="44166510"/>
      </c:barChart>
      <c:catAx>
        <c:axId val="6697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510"/>
        <c:auto val="1"/>
        <c:lblAlgn val="ctr"/>
        <c:lblOffset val="100"/>
        <c:noMultiLvlLbl val="0"/>
      </c:catAx>
      <c:valAx>
        <c:axId val="441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52468"/>
        <c:axId val="72185999"/>
      </c:barChart>
      <c:catAx>
        <c:axId val="3185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999"/>
        <c:auto val="1"/>
        <c:lblAlgn val="ctr"/>
        <c:lblOffset val="100"/>
        <c:noMultiLvlLbl val="0"/>
      </c:catAx>
      <c:valAx>
        <c:axId val="7218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2896"/>
        <c:axId val="2529048"/>
      </c:barChart>
      <c:catAx>
        <c:axId val="762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48"/>
        <c:auto val="1"/>
        <c:lblAlgn val="ctr"/>
        <c:lblOffset val="100"/>
        <c:noMultiLvlLbl val="0"/>
      </c:catAx>
      <c:valAx>
        <c:axId val="252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25531"/>
        <c:axId val="75496494"/>
      </c:barChart>
      <c:catAx>
        <c:axId val="2912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494"/>
        <c:auto val="1"/>
        <c:lblAlgn val="ctr"/>
        <c:lblOffset val="100"/>
        <c:noMultiLvlLbl val="0"/>
      </c:catAx>
      <c:valAx>
        <c:axId val="754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33584"/>
        <c:axId val="54743558"/>
      </c:barChart>
      <c:catAx>
        <c:axId val="1783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558"/>
        <c:auto val="1"/>
        <c:lblAlgn val="ctr"/>
        <c:lblOffset val="100"/>
        <c:noMultiLvlLbl val="0"/>
      </c:catAx>
      <c:valAx>
        <c:axId val="547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47218"/>
        <c:axId val="43995122"/>
      </c:barChart>
      <c:catAx>
        <c:axId val="7284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122"/>
        <c:auto val="1"/>
        <c:lblAlgn val="ctr"/>
        <c:lblOffset val="100"/>
        <c:noMultiLvlLbl val="0"/>
      </c:catAx>
      <c:valAx>
        <c:axId val="439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19921"/>
        <c:axId val="9439445"/>
      </c:barChart>
      <c:catAx>
        <c:axId val="5641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45"/>
        <c:auto val="1"/>
        <c:lblAlgn val="ctr"/>
        <c:lblOffset val="100"/>
        <c:noMultiLvlLbl val="0"/>
      </c:catAx>
      <c:valAx>
        <c:axId val="94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42589"/>
        <c:axId val="59032496"/>
      </c:barChart>
      <c:catAx>
        <c:axId val="3534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496"/>
        <c:auto val="1"/>
        <c:lblAlgn val="ctr"/>
        <c:lblOffset val="100"/>
        <c:noMultiLvlLbl val="0"/>
      </c:catAx>
      <c:valAx>
        <c:axId val="5903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23151"/>
        <c:axId val="55462437"/>
      </c:barChart>
      <c:catAx>
        <c:axId val="5442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437"/>
        <c:auto val="1"/>
        <c:lblAlgn val="ctr"/>
        <c:lblOffset val="100"/>
        <c:noMultiLvlLbl val="0"/>
      </c:catAx>
      <c:valAx>
        <c:axId val="554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